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трансфер избо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</xdr:row>
                <xdr:rowOff>11</xdr:rowOff>
              </xdr:from>
              <xdr:to>
                <xdr:col>6</xdr:col>
                <xdr:colOff>1</xdr:colOff>
                <xdr:row>29</xdr:row>
                <xdr:rowOff>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азходи на ЦОП и ЦС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34</xdr:row>
                <xdr:rowOff>11</xdr:rowOff>
              </xdr:from>
              <xdr:to>
                <xdr:col>6</xdr:col>
                <xdr:colOff>1</xdr:colOff>
                <xdr:row>38</xdr:row>
                <xdr:rowOff>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очистващи препарати и автоматични диспенсъ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0</xdr:rowOff>
              </xdr:from>
              <xdr:to>
                <xdr:col>7</xdr:col>
                <xdr:colOff>1</xdr:colOff>
                <xdr:row>54</xdr:row>
                <xdr:rowOff>6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патронажна к4 и 3,патронажна 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7</xdr:row>
                <xdr:rowOff>10</xdr:rowOff>
              </xdr:from>
              <xdr:to>
                <xdr:col>9</xdr:col>
                <xdr:colOff>-169</xdr:colOff>
                <xdr:row>51</xdr:row>
                <xdr:rowOff>9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проект-патронажна К4 и К3,соц.иновации,интеграция,патронажна 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0</xdr:row>
                <xdr:rowOff>10</xdr:rowOff>
              </xdr:from>
              <xdr:to>
                <xdr:col>9</xdr:col>
                <xdr:colOff>-95</xdr:colOff>
                <xdr:row>57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вц кутии и защитни екрани, чанти за кутии пв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0</xdr:row>
                <xdr:rowOff>10</xdr:rowOff>
              </xdr:from>
              <xdr:to>
                <xdr:col>7</xdr:col>
                <xdr:colOff>65</xdr:colOff>
                <xdr:row>57</xdr:row>
                <xdr:rowOff>19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атронажна грижа 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2</xdr:row>
                <xdr:rowOff>11</xdr:rowOff>
              </xdr:from>
              <xdr:to>
                <xdr:col>9</xdr:col>
                <xdr:colOff>-254</xdr:colOff>
                <xdr:row>46</xdr:row>
                <xdr:rowOff>6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атронажна грижа 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3</xdr:row>
                <xdr:rowOff>11</xdr:rowOff>
              </xdr:from>
              <xdr:to>
                <xdr:col>9</xdr:col>
                <xdr:colOff>-254</xdr:colOff>
                <xdr:row>47</xdr:row>
                <xdr:rowOff>6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храна топъл обя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6</xdr:row>
                <xdr:rowOff>11</xdr:rowOff>
              </xdr:from>
              <xdr:to>
                <xdr:col>9</xdr:col>
                <xdr:colOff>-254</xdr:colOff>
                <xdr:row>50</xdr:row>
                <xdr:rowOff>9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атронажна 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7</xdr:row>
                <xdr:rowOff>10</xdr:rowOff>
              </xdr:from>
              <xdr:to>
                <xdr:col>9</xdr:col>
                <xdr:colOff>-254</xdr:colOff>
                <xdr:row>51</xdr:row>
                <xdr:rowOff>9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р-ди от пр.Топъл обяд и патронажна 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0</xdr:row>
                <xdr:rowOff>10</xdr:rowOff>
              </xdr:from>
              <xdr:to>
                <xdr:col>9</xdr:col>
                <xdr:colOff>-254</xdr:colOff>
                <xdr:row>54</xdr:row>
                <xdr:rowOff>6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атронажна грижа 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4</xdr:row>
                <xdr:rowOff>11</xdr:rowOff>
              </xdr:from>
              <xdr:to>
                <xdr:col>9</xdr:col>
                <xdr:colOff>-254</xdr:colOff>
                <xdr:row>58</xdr:row>
                <xdr:rowOff>4</xdr:rowOff>
              </xdr:to>
            </anchor>
          </commentPr>
        </mc:Choice>
        <mc:Fallback/>
      </mc:AlternateContent>
    </comment>
    <comment ref="H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патронажна грижа 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2</xdr:row>
                <xdr:rowOff>11</xdr:rowOff>
              </xdr:from>
              <xdr:to>
                <xdr:col>9</xdr:col>
                <xdr:colOff>-254</xdr:colOff>
                <xdr:row>86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6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44" colorId="64" zoomScale="68" zoomScaleNormal="68" zoomScalePageLayoutView="100" workbookViewId="0">
      <selection pane="topLeft" activeCell="I61" activeCellId="0" sqref="I6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47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8204</v>
      </c>
      <c r="E12" s="69" t="n">
        <f aca="false">+'1'!$H$90</f>
        <v>8578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5204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3206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14646</v>
      </c>
      <c r="E17" s="69" t="n">
        <f aca="false">+'6'!$H$90</f>
        <v>50008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0</v>
      </c>
      <c r="E21" s="89" t="n">
        <f aca="false">+E22+E23+E25+E26</f>
        <v>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11326</v>
      </c>
      <c r="E27" s="112" t="n">
        <f aca="false">+E28+E32+E35</f>
        <v>11326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58586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8410</v>
      </c>
      <c r="E28" s="117" t="n">
        <f aca="false">+E29+E30+E31</f>
        <v>841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8410</v>
      </c>
      <c r="E29" s="104" t="n">
        <f aca="false">+'1'!E21+'2'!E21+'3'!E21+'4'!E21+'5'!E21+'6'!E21</f>
        <v>8410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2916</v>
      </c>
      <c r="E35" s="104" t="n">
        <f aca="false">+'1'!E27+'2'!E27+'3'!E27+'4'!E27+'5'!E27+'6'!E27</f>
        <v>2916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58586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19934</v>
      </c>
      <c r="E36" s="112" t="n">
        <f aca="false">+E37+E38+E39+E40+E41+E42+E44</f>
        <v>61</v>
      </c>
      <c r="F36" s="113" t="n">
        <f aca="false">+F37+F38+F39+F40+F41+F42+F44</f>
        <v>19873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19934</v>
      </c>
      <c r="E44" s="129" t="n">
        <f aca="false">+'1'!E36+'2'!E36+'3'!E36+'4'!E36+'5'!E36+'6'!E36</f>
        <v>61</v>
      </c>
      <c r="F44" s="129" t="n">
        <f aca="false">+'1'!F36+'2'!F36+'3'!F36+'4'!F36+'5'!F36+'6'!F36</f>
        <v>19873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31260</v>
      </c>
      <c r="E46" s="136" t="n">
        <f aca="false">+E21+E27+E36</f>
        <v>11387</v>
      </c>
      <c r="F46" s="137" t="n">
        <f aca="false">+F21+F27+F36</f>
        <v>19873</v>
      </c>
      <c r="G46" s="138" t="n">
        <f aca="false">+G21+G27+G36</f>
        <v>0</v>
      </c>
      <c r="H46" s="139" t="n">
        <f aca="false">+H21+H27+H36</f>
        <v>58586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3797</v>
      </c>
      <c r="E51" s="157" t="n">
        <f aca="false">+'1'!E43+'2'!E43+'3'!E43+'4'!E43+'5'!E43+'6'!E43</f>
        <v>3797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13647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886</v>
      </c>
      <c r="E53" s="163" t="n">
        <f aca="false">+'1'!E45+'2'!E45+'3'!E45+'4'!E45+'5'!E45+'6'!E45</f>
        <v>886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2626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26577</v>
      </c>
      <c r="E55" s="162" t="n">
        <f aca="false">+SUM(E56:E72)</f>
        <v>6704</v>
      </c>
      <c r="F55" s="163" t="n">
        <f aca="false">+SUM(F56:F72)</f>
        <v>19873</v>
      </c>
      <c r="G55" s="164" t="n">
        <f aca="false">+SUM(G56:G72)</f>
        <v>0</v>
      </c>
      <c r="H55" s="165" t="n">
        <f aca="false">+SUM(H56:H72)</f>
        <v>37925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26308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437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26577</v>
      </c>
      <c r="E60" s="104" t="n">
        <f aca="false">+'1'!E52+'2'!E52+'3'!E52+'4'!E52+'5'!E52+'6'!E52</f>
        <v>6704</v>
      </c>
      <c r="F60" s="171" t="n">
        <f aca="false">+'1'!F52+'2'!F52+'3'!F52+'4'!F52+'5'!F52+'6'!F52</f>
        <v>19873</v>
      </c>
      <c r="G60" s="172" t="n">
        <f aca="false">+'1'!G52+'2'!G52+'3'!G52+'4'!G52+'5'!G52+'6'!G52</f>
        <v>0</v>
      </c>
      <c r="H60" s="173" t="n">
        <f aca="false">+'1'!H52+'2'!H52+'3'!H52+'4'!H52+'5'!H52+'6'!H52</f>
        <v>9987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112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0</v>
      </c>
      <c r="E62" s="104" t="n">
        <f aca="false">+'1'!E54+'2'!E54+'3'!E54+'4'!E54+'5'!E54+'6'!E54</f>
        <v>0</v>
      </c>
      <c r="F62" s="171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73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4388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31260</v>
      </c>
      <c r="E98" s="204" t="n">
        <f aca="false">SUM(E51,E52,E53,E54,E55,E73,E74,E75,E76,E77,E78,E79,E80,E81,E82,E83,E84,E85,E86,E87,E88,E89,E90,E91,E92,E93,E94,E95,E96)</f>
        <v>11387</v>
      </c>
      <c r="F98" s="205" t="n">
        <f aca="false">SUM(F51,F52,F53,F54,F55,F73,F74,F75,F76,F77,F78,F79,F80,F81,F82,F83,F84,F85,F86,F87,F88,F89,F90,F91,F92,F93,F94,F95,F96)</f>
        <v>19873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58586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4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2916</v>
      </c>
      <c r="E19" s="112" t="n">
        <f aca="false">+E20+E24+E27</f>
        <v>2916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8578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2916</v>
      </c>
      <c r="E27" s="209" t="n">
        <v>2916</v>
      </c>
      <c r="F27" s="208"/>
      <c r="G27" s="101" t="n">
        <v>0</v>
      </c>
      <c r="H27" s="210" t="n">
        <v>8578</v>
      </c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5288</v>
      </c>
      <c r="E28" s="112" t="n">
        <f aca="false">+E29+E30+E31+E32+E33+E34+E36</f>
        <v>61</v>
      </c>
      <c r="F28" s="113" t="n">
        <f aca="false">+F29+F30+F31+F32+F33+F34+F36</f>
        <v>5227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5288</v>
      </c>
      <c r="E36" s="211" t="n">
        <f aca="false">29+17+15</f>
        <v>61</v>
      </c>
      <c r="F36" s="212" t="n">
        <f aca="false">4192+104+150+781</f>
        <v>5227</v>
      </c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8204</v>
      </c>
      <c r="E38" s="136" t="n">
        <f aca="false">+E13+E19+E28</f>
        <v>2977</v>
      </c>
      <c r="F38" s="137" t="n">
        <f aca="false">+F13+F19+F28</f>
        <v>5227</v>
      </c>
      <c r="G38" s="138" t="n">
        <f aca="false">+G13+G19+G28</f>
        <v>0</v>
      </c>
      <c r="H38" s="139" t="n">
        <f aca="false">+H13+H19+H28</f>
        <v>8578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8204</v>
      </c>
      <c r="E47" s="162" t="n">
        <f aca="false">+SUM(E48:E64)</f>
        <v>2977</v>
      </c>
      <c r="F47" s="163" t="n">
        <f aca="false">+SUM(F48:F64)</f>
        <v>5227</v>
      </c>
      <c r="G47" s="164" t="n">
        <f aca="false">+SUM(G48:G64)</f>
        <v>0</v>
      </c>
      <c r="H47" s="165" t="n">
        <f aca="false">+SUM(H48:H64)</f>
        <v>8578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 t="n">
        <f aca="false">210+98+14</f>
        <v>322</v>
      </c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8204</v>
      </c>
      <c r="E52" s="222" t="n">
        <f aca="false">1798+660+12+17+140+113+187+18+8+9+15</f>
        <v>2977</v>
      </c>
      <c r="F52" s="223" t="n">
        <f aca="false">63+10+49+15+9+35+63+9+12+20+133+47+23+79+34+91+64+1123+1123+49+8+13+2+21+21+73+41+12+49+6+7+18+19+38+46+46+17+161+12+531+104+150+781</f>
        <v>5227</v>
      </c>
      <c r="G52" s="224"/>
      <c r="H52" s="225" t="n">
        <f aca="false">708+1037+496+684+5331</f>
        <v>8256</v>
      </c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8204</v>
      </c>
      <c r="E90" s="204" t="n">
        <f aca="false">SUM(E43,E44,E45,E46,E47,E65,E66,E67,E68,E69,E70,E71,E72,E73,E74,E75,E76,E77,E78,E79,E80,E81,E82,E83,E84,E85,E86,E87,E88)</f>
        <v>2977</v>
      </c>
      <c r="F90" s="205" t="n">
        <f aca="false">SUM(F43,F44,F45,F46,F47,F65,F66,F67,F68,F69,F70,F71,F72,F73,F74,F75,F76,F77,F78,F79,F80,F81,F82,F83,F84,F85,F86,F87,F88)</f>
        <v>5227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8578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E57" activeCellId="0" sqref="E5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4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5204</v>
      </c>
      <c r="E19" s="112" t="n">
        <f aca="false">+E20+E24+E27</f>
        <v>5204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5204</v>
      </c>
      <c r="E20" s="117" t="n">
        <f aca="false">+E21+E22+E23</f>
        <v>5204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5204</v>
      </c>
      <c r="E21" s="209" t="n">
        <f aca="false">394+4289+521</f>
        <v>5204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5204</v>
      </c>
      <c r="E38" s="136" t="n">
        <f aca="false">+E13+E19+E28</f>
        <v>5204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3797</v>
      </c>
      <c r="E43" s="214" t="n">
        <f aca="false">319+3478</f>
        <v>3797</v>
      </c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886</v>
      </c>
      <c r="E45" s="218" t="n">
        <f aca="false">75+811</f>
        <v>886</v>
      </c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521</v>
      </c>
      <c r="E47" s="162" t="n">
        <f aca="false">+SUM(E48:E64)</f>
        <v>521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521</v>
      </c>
      <c r="E52" s="222" t="n">
        <v>521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5204</v>
      </c>
      <c r="E90" s="204" t="n">
        <f aca="false">SUM(E43,E44,E45,E46,E47,E65,E66,E67,E68,E69,E70,E71,E72,E73,E74,E75,E76,E77,E78,E79,E80,E81,E82,E83,E84,E85,E86,E87,E88)</f>
        <v>5204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I46" activeCellId="0" sqref="I4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4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3206</v>
      </c>
      <c r="E19" s="112" t="n">
        <f aca="false">+E20+E24+E27</f>
        <v>3206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3206</v>
      </c>
      <c r="E20" s="117" t="n">
        <f aca="false">+E21+E22+E23</f>
        <v>3206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3206</v>
      </c>
      <c r="E21" s="209" t="n">
        <f aca="false">194+2394+618</f>
        <v>3206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3206</v>
      </c>
      <c r="E38" s="136" t="n">
        <f aca="false">+E13+E19+E28</f>
        <v>3206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3206</v>
      </c>
      <c r="E47" s="162" t="n">
        <f aca="false">+SUM(E48:E64)</f>
        <v>3206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3206</v>
      </c>
      <c r="E52" s="222" t="n">
        <f aca="false">194+2394+618</f>
        <v>3206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3206</v>
      </c>
      <c r="E90" s="204" t="n">
        <f aca="false">SUM(E43,E44,E45,E46,E47,E65,E66,E67,E68,E69,E70,E71,E72,E73,E74,E75,E76,E77,E78,E79,E80,E81,E82,E83,E84,E85,E86,E87,E88)</f>
        <v>3206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47" activeCellId="0" sqref="E4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4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0" activeCellId="0" sqref="G20:G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4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Полски Тръмбеш</v>
      </c>
      <c r="B5" s="54"/>
      <c r="C5" s="54"/>
      <c r="D5" s="55"/>
      <c r="E5" s="56" t="s">
        <v>33</v>
      </c>
      <c r="F5" s="57" t="str">
        <f aca="false">+RECAP!F5</f>
        <v>5407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4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50008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 t="n">
        <v>50008</v>
      </c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14646</v>
      </c>
      <c r="E28" s="112" t="n">
        <f aca="false">+E29+E30+E31+E32+E33+E34+E36</f>
        <v>0</v>
      </c>
      <c r="F28" s="113" t="n">
        <f aca="false">+F29+F30+F31+F32+F33+F34+F36</f>
        <v>14646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14646</v>
      </c>
      <c r="E36" s="211"/>
      <c r="F36" s="212" t="n">
        <v>14646</v>
      </c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14646</v>
      </c>
      <c r="E38" s="136" t="n">
        <f aca="false">+E13+E19+E28</f>
        <v>0</v>
      </c>
      <c r="F38" s="137" t="n">
        <f aca="false">+F13+F19+F28</f>
        <v>14646</v>
      </c>
      <c r="G38" s="138" t="n">
        <f aca="false">+G13+G19+G28</f>
        <v>0</v>
      </c>
      <c r="H38" s="139" t="n">
        <f aca="false">+H13+H19+H28</f>
        <v>50008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 t="n">
        <v>13647</v>
      </c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 t="n">
        <v>2626</v>
      </c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14646</v>
      </c>
      <c r="E47" s="162" t="n">
        <f aca="false">+SUM(E48:E64)</f>
        <v>0</v>
      </c>
      <c r="F47" s="163" t="n">
        <f aca="false">+SUM(F48:F64)</f>
        <v>14646</v>
      </c>
      <c r="G47" s="164" t="n">
        <f aca="false">+SUM(G48:G64)</f>
        <v>0</v>
      </c>
      <c r="H47" s="165" t="n">
        <f aca="false">+SUM(H48:H64)</f>
        <v>29347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 t="n">
        <f aca="false">12718+9787+3803</f>
        <v>26308</v>
      </c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 t="n">
        <v>115</v>
      </c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4646</v>
      </c>
      <c r="E52" s="222"/>
      <c r="F52" s="223" t="n">
        <f aca="false">852+356+800+1050+356+990+1487+998+457+1607+2166+735+124+1364+2424-1120</f>
        <v>14646</v>
      </c>
      <c r="G52" s="224"/>
      <c r="H52" s="225" t="n">
        <f aca="false">1120+611</f>
        <v>1731</v>
      </c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 t="n">
        <v>1120</v>
      </c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 t="n">
        <v>73</v>
      </c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 t="n">
        <v>4388</v>
      </c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14646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1464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50008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7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7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7" t="s">
        <v>465</v>
      </c>
    </row>
    <row r="296" customFormat="false" ht="14.25" hidden="false" customHeight="false" outlineLevel="0" collapsed="false">
      <c r="A296" s="256" t="s">
        <v>466</v>
      </c>
      <c r="B296" s="258" t="n">
        <v>98315</v>
      </c>
    </row>
    <row r="297" customFormat="false" ht="14.25" hidden="false" customHeight="false" outlineLevel="0" collapsed="false">
      <c r="A297" s="254" t="s">
        <v>467</v>
      </c>
      <c r="B297" s="259"/>
    </row>
    <row r="298" customFormat="false" ht="14.25" hidden="false" customHeight="false" outlineLevel="0" collapsed="false">
      <c r="A298" s="256" t="s">
        <v>468</v>
      </c>
      <c r="B298" s="260" t="s">
        <v>469</v>
      </c>
    </row>
    <row r="299" customFormat="false" ht="14.25" hidden="false" customHeight="false" outlineLevel="0" collapsed="false">
      <c r="A299" s="256" t="s">
        <v>470</v>
      </c>
      <c r="B299" s="260" t="s">
        <v>471</v>
      </c>
    </row>
    <row r="300" customFormat="false" ht="14.25" hidden="false" customHeight="false" outlineLevel="0" collapsed="false">
      <c r="A300" s="256" t="s">
        <v>472</v>
      </c>
      <c r="B300" s="260" t="s">
        <v>473</v>
      </c>
    </row>
    <row r="301" customFormat="false" ht="14.25" hidden="false" customHeight="false" outlineLevel="0" collapsed="false">
      <c r="A301" s="256" t="s">
        <v>474</v>
      </c>
      <c r="B301" s="260" t="s">
        <v>475</v>
      </c>
    </row>
    <row r="302" customFormat="false" ht="14.25" hidden="false" customHeight="false" outlineLevel="0" collapsed="false">
      <c r="A302" s="256" t="s">
        <v>476</v>
      </c>
      <c r="B302" s="260" t="s">
        <v>477</v>
      </c>
    </row>
    <row r="303" customFormat="false" ht="14.25" hidden="false" customHeight="false" outlineLevel="0" collapsed="false">
      <c r="A303" s="256" t="s">
        <v>478</v>
      </c>
      <c r="B303" s="260" t="s">
        <v>479</v>
      </c>
    </row>
    <row r="304" customFormat="false" ht="14.25" hidden="false" customHeight="false" outlineLevel="0" collapsed="false">
      <c r="A304" s="256" t="s">
        <v>480</v>
      </c>
      <c r="B304" s="260" t="s">
        <v>481</v>
      </c>
    </row>
    <row r="305" customFormat="false" ht="14.25" hidden="false" customHeight="false" outlineLevel="0" collapsed="false">
      <c r="A305" s="256" t="s">
        <v>482</v>
      </c>
      <c r="B305" s="260" t="s">
        <v>483</v>
      </c>
    </row>
    <row r="306" customFormat="false" ht="14.25" hidden="false" customHeight="false" outlineLevel="0" collapsed="false">
      <c r="A306" s="256" t="s">
        <v>484</v>
      </c>
      <c r="B306" s="260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1" t="s">
        <v>489</v>
      </c>
      <c r="B312" s="262" t="s">
        <v>490</v>
      </c>
    </row>
    <row r="313" customFormat="false" ht="16.5" hidden="false" customHeight="false" outlineLevel="0" collapsed="false">
      <c r="A313" s="263" t="s">
        <v>491</v>
      </c>
      <c r="B313" s="264" t="s">
        <v>492</v>
      </c>
    </row>
    <row r="314" customFormat="false" ht="16.5" hidden="false" customHeight="false" outlineLevel="0" collapsed="false">
      <c r="A314" s="263" t="s">
        <v>493</v>
      </c>
      <c r="B314" s="265" t="s">
        <v>494</v>
      </c>
    </row>
    <row r="315" customFormat="false" ht="16.5" hidden="false" customHeight="false" outlineLevel="0" collapsed="false">
      <c r="A315" s="263" t="s">
        <v>495</v>
      </c>
      <c r="B315" s="265" t="s">
        <v>496</v>
      </c>
    </row>
    <row r="316" customFormat="false" ht="16.5" hidden="false" customHeight="false" outlineLevel="0" collapsed="false">
      <c r="A316" s="263" t="s">
        <v>497</v>
      </c>
      <c r="B316" s="265" t="s">
        <v>498</v>
      </c>
    </row>
    <row r="317" customFormat="false" ht="16.5" hidden="false" customHeight="false" outlineLevel="0" collapsed="false">
      <c r="A317" s="263" t="s">
        <v>499</v>
      </c>
      <c r="B317" s="265" t="s">
        <v>500</v>
      </c>
    </row>
    <row r="318" customFormat="false" ht="16.5" hidden="false" customHeight="false" outlineLevel="0" collapsed="false">
      <c r="A318" s="263" t="s">
        <v>501</v>
      </c>
      <c r="B318" s="265" t="s">
        <v>502</v>
      </c>
    </row>
    <row r="319" customFormat="false" ht="16.5" hidden="false" customHeight="false" outlineLevel="0" collapsed="false">
      <c r="A319" s="263" t="s">
        <v>503</v>
      </c>
      <c r="B319" s="265" t="s">
        <v>504</v>
      </c>
    </row>
    <row r="320" customFormat="false" ht="16.5" hidden="false" customHeight="false" outlineLevel="0" collapsed="false">
      <c r="A320" s="263" t="s">
        <v>505</v>
      </c>
      <c r="B320" s="265" t="s">
        <v>506</v>
      </c>
    </row>
    <row r="321" customFormat="false" ht="16.5" hidden="false" customHeight="false" outlineLevel="0" collapsed="false">
      <c r="A321" s="263" t="s">
        <v>507</v>
      </c>
      <c r="B321" s="265" t="s">
        <v>508</v>
      </c>
    </row>
    <row r="322" customFormat="false" ht="16.5" hidden="false" customHeight="false" outlineLevel="0" collapsed="false">
      <c r="A322" s="263" t="s">
        <v>509</v>
      </c>
      <c r="B322" s="265" t="s">
        <v>510</v>
      </c>
    </row>
    <row r="323" customFormat="false" ht="16.5" hidden="false" customHeight="false" outlineLevel="0" collapsed="false">
      <c r="A323" s="263" t="s">
        <v>511</v>
      </c>
      <c r="B323" s="266" t="s">
        <v>512</v>
      </c>
    </row>
    <row r="324" customFormat="false" ht="16.5" hidden="false" customHeight="false" outlineLevel="0" collapsed="false">
      <c r="A324" s="263" t="s">
        <v>513</v>
      </c>
      <c r="B324" s="266" t="s">
        <v>514</v>
      </c>
    </row>
    <row r="325" customFormat="false" ht="16.5" hidden="false" customHeight="false" outlineLevel="0" collapsed="false">
      <c r="A325" s="263" t="s">
        <v>515</v>
      </c>
      <c r="B325" s="265" t="s">
        <v>516</v>
      </c>
    </row>
    <row r="326" customFormat="false" ht="16.5" hidden="false" customHeight="false" outlineLevel="0" collapsed="false">
      <c r="A326" s="263" t="s">
        <v>517</v>
      </c>
      <c r="B326" s="265" t="s">
        <v>518</v>
      </c>
    </row>
    <row r="327" customFormat="false" ht="16.5" hidden="false" customHeight="false" outlineLevel="0" collapsed="false">
      <c r="A327" s="263" t="s">
        <v>519</v>
      </c>
      <c r="B327" s="265" t="s">
        <v>520</v>
      </c>
    </row>
    <row r="328" customFormat="false" ht="16.5" hidden="false" customHeight="false" outlineLevel="0" collapsed="false">
      <c r="A328" s="263" t="s">
        <v>521</v>
      </c>
      <c r="B328" s="265" t="s">
        <v>522</v>
      </c>
    </row>
    <row r="329" customFormat="false" ht="16.5" hidden="false" customHeight="false" outlineLevel="0" collapsed="false">
      <c r="A329" s="263" t="s">
        <v>523</v>
      </c>
      <c r="B329" s="265" t="s">
        <v>524</v>
      </c>
    </row>
    <row r="330" customFormat="false" ht="16.5" hidden="false" customHeight="false" outlineLevel="0" collapsed="false">
      <c r="A330" s="263" t="s">
        <v>525</v>
      </c>
      <c r="B330" s="265" t="s">
        <v>526</v>
      </c>
    </row>
    <row r="331" customFormat="false" ht="16.5" hidden="false" customHeight="false" outlineLevel="0" collapsed="false">
      <c r="A331" s="263" t="s">
        <v>527</v>
      </c>
      <c r="B331" s="265" t="s">
        <v>528</v>
      </c>
    </row>
    <row r="332" customFormat="false" ht="16.5" hidden="false" customHeight="false" outlineLevel="0" collapsed="false">
      <c r="A332" s="263" t="s">
        <v>529</v>
      </c>
      <c r="B332" s="265" t="s">
        <v>530</v>
      </c>
    </row>
    <row r="333" customFormat="false" ht="16.5" hidden="false" customHeight="false" outlineLevel="0" collapsed="false">
      <c r="A333" s="263" t="s">
        <v>531</v>
      </c>
      <c r="B333" s="265" t="s">
        <v>532</v>
      </c>
    </row>
    <row r="334" customFormat="false" ht="16.5" hidden="false" customHeight="false" outlineLevel="0" collapsed="false">
      <c r="A334" s="263" t="s">
        <v>533</v>
      </c>
      <c r="B334" s="265" t="s">
        <v>534</v>
      </c>
    </row>
    <row r="335" customFormat="false" ht="32.25" hidden="false" customHeight="true" outlineLevel="0" collapsed="false">
      <c r="A335" s="267" t="s">
        <v>535</v>
      </c>
      <c r="B335" s="268" t="s">
        <v>536</v>
      </c>
    </row>
    <row r="336" customFormat="false" ht="16.5" hidden="false" customHeight="false" outlineLevel="0" collapsed="false">
      <c r="A336" s="269" t="s">
        <v>537</v>
      </c>
      <c r="B336" s="270" t="s">
        <v>538</v>
      </c>
    </row>
    <row r="337" customFormat="false" ht="16.5" hidden="false" customHeight="false" outlineLevel="0" collapsed="false">
      <c r="A337" s="269" t="s">
        <v>539</v>
      </c>
      <c r="B337" s="270" t="s">
        <v>540</v>
      </c>
    </row>
    <row r="338" customFormat="false" ht="16.5" hidden="false" customHeight="false" outlineLevel="0" collapsed="false">
      <c r="A338" s="269" t="s">
        <v>541</v>
      </c>
      <c r="B338" s="270" t="s">
        <v>542</v>
      </c>
    </row>
    <row r="339" customFormat="false" ht="16.5" hidden="false" customHeight="false" outlineLevel="0" collapsed="false">
      <c r="A339" s="263" t="s">
        <v>543</v>
      </c>
      <c r="B339" s="265" t="s">
        <v>544</v>
      </c>
    </row>
    <row r="340" customFormat="false" ht="16.5" hidden="false" customHeight="false" outlineLevel="0" collapsed="false">
      <c r="A340" s="263" t="s">
        <v>545</v>
      </c>
      <c r="B340" s="265" t="s">
        <v>546</v>
      </c>
    </row>
    <row r="341" customFormat="false" ht="16.5" hidden="false" customHeight="false" outlineLevel="0" collapsed="false">
      <c r="A341" s="263" t="s">
        <v>547</v>
      </c>
      <c r="B341" s="265" t="s">
        <v>548</v>
      </c>
    </row>
    <row r="342" customFormat="false" ht="16.5" hidden="false" customHeight="false" outlineLevel="0" collapsed="false">
      <c r="A342" s="263" t="s">
        <v>549</v>
      </c>
      <c r="B342" s="265" t="s">
        <v>550</v>
      </c>
    </row>
    <row r="343" customFormat="false" ht="16.5" hidden="false" customHeight="false" outlineLevel="0" collapsed="false">
      <c r="A343" s="263" t="s">
        <v>551</v>
      </c>
      <c r="B343" s="265" t="s">
        <v>552</v>
      </c>
    </row>
    <row r="344" customFormat="false" ht="16.5" hidden="false" customHeight="false" outlineLevel="0" collapsed="false">
      <c r="A344" s="263" t="s">
        <v>553</v>
      </c>
      <c r="B344" s="265" t="s">
        <v>554</v>
      </c>
    </row>
    <row r="345" customFormat="false" ht="16.5" hidden="false" customHeight="false" outlineLevel="0" collapsed="false">
      <c r="A345" s="263" t="s">
        <v>555</v>
      </c>
      <c r="B345" s="270" t="s">
        <v>556</v>
      </c>
    </row>
    <row r="346" customFormat="false" ht="16.5" hidden="false" customHeight="false" outlineLevel="0" collapsed="false">
      <c r="A346" s="263" t="s">
        <v>557</v>
      </c>
      <c r="B346" s="270" t="s">
        <v>558</v>
      </c>
    </row>
    <row r="347" customFormat="false" ht="16.5" hidden="false" customHeight="false" outlineLevel="0" collapsed="false">
      <c r="A347" s="263" t="s">
        <v>559</v>
      </c>
      <c r="B347" s="270" t="s">
        <v>560</v>
      </c>
    </row>
    <row r="348" customFormat="false" ht="16.5" hidden="false" customHeight="false" outlineLevel="0" collapsed="false">
      <c r="A348" s="263" t="s">
        <v>561</v>
      </c>
      <c r="B348" s="265" t="s">
        <v>562</v>
      </c>
    </row>
    <row r="349" customFormat="false" ht="16.5" hidden="false" customHeight="false" outlineLevel="0" collapsed="false">
      <c r="A349" s="263" t="s">
        <v>563</v>
      </c>
      <c r="B349" s="265" t="s">
        <v>564</v>
      </c>
    </row>
    <row r="350" customFormat="false" ht="16.5" hidden="false" customHeight="false" outlineLevel="0" collapsed="false">
      <c r="A350" s="263" t="s">
        <v>565</v>
      </c>
      <c r="B350" s="270" t="s">
        <v>566</v>
      </c>
    </row>
    <row r="351" customFormat="false" ht="16.5" hidden="false" customHeight="false" outlineLevel="0" collapsed="false">
      <c r="A351" s="263" t="s">
        <v>567</v>
      </c>
      <c r="B351" s="265" t="s">
        <v>568</v>
      </c>
    </row>
    <row r="352" customFormat="false" ht="16.5" hidden="false" customHeight="false" outlineLevel="0" collapsed="false">
      <c r="A352" s="263" t="s">
        <v>569</v>
      </c>
      <c r="B352" s="265" t="s">
        <v>570</v>
      </c>
    </row>
    <row r="353" customFormat="false" ht="16.5" hidden="false" customHeight="false" outlineLevel="0" collapsed="false">
      <c r="A353" s="263" t="s">
        <v>571</v>
      </c>
      <c r="B353" s="265" t="s">
        <v>572</v>
      </c>
    </row>
    <row r="354" customFormat="false" ht="16.5" hidden="false" customHeight="false" outlineLevel="0" collapsed="false">
      <c r="A354" s="263" t="s">
        <v>573</v>
      </c>
      <c r="B354" s="265" t="s">
        <v>574</v>
      </c>
    </row>
    <row r="355" customFormat="false" ht="16.5" hidden="false" customHeight="false" outlineLevel="0" collapsed="false">
      <c r="A355" s="263" t="s">
        <v>575</v>
      </c>
      <c r="B355" s="265" t="s">
        <v>576</v>
      </c>
    </row>
    <row r="356" customFormat="false" ht="16.5" hidden="false" customHeight="false" outlineLevel="0" collapsed="false">
      <c r="A356" s="263" t="s">
        <v>577</v>
      </c>
      <c r="B356" s="265" t="s">
        <v>578</v>
      </c>
    </row>
    <row r="357" customFormat="false" ht="16.5" hidden="false" customHeight="false" outlineLevel="0" collapsed="false">
      <c r="A357" s="263" t="s">
        <v>579</v>
      </c>
      <c r="B357" s="265" t="s">
        <v>580</v>
      </c>
    </row>
    <row r="358" customFormat="false" ht="16.5" hidden="false" customHeight="false" outlineLevel="0" collapsed="false">
      <c r="A358" s="271" t="s">
        <v>581</v>
      </c>
      <c r="B358" s="272" t="s">
        <v>582</v>
      </c>
    </row>
    <row r="359" customFormat="false" ht="16.5" hidden="false" customHeight="false" outlineLevel="0" collapsed="false">
      <c r="A359" s="273" t="s">
        <v>583</v>
      </c>
      <c r="B359" s="274" t="s">
        <v>584</v>
      </c>
    </row>
    <row r="360" customFormat="false" ht="16.5" hidden="false" customHeight="false" outlineLevel="0" collapsed="false">
      <c r="A360" s="273" t="s">
        <v>585</v>
      </c>
      <c r="B360" s="274" t="s">
        <v>586</v>
      </c>
    </row>
    <row r="361" customFormat="false" ht="16.5" hidden="false" customHeight="false" outlineLevel="0" collapsed="false">
      <c r="A361" s="273" t="s">
        <v>587</v>
      </c>
      <c r="B361" s="274" t="s">
        <v>588</v>
      </c>
    </row>
    <row r="362" customFormat="false" ht="17.25" hidden="false" customHeight="false" outlineLevel="0" collapsed="false">
      <c r="A362" s="275" t="s">
        <v>589</v>
      </c>
      <c r="B362" s="276" t="s">
        <v>590</v>
      </c>
    </row>
    <row r="363" customFormat="false" ht="19.5" hidden="false" customHeight="false" outlineLevel="0" collapsed="false">
      <c r="A363" s="277"/>
      <c r="B363" s="278" t="s">
        <v>591</v>
      </c>
      <c r="E363" s="279"/>
      <c r="F363" s="279"/>
      <c r="G363" s="279"/>
      <c r="H363" s="279"/>
      <c r="I363" s="279"/>
      <c r="J363" s="279"/>
      <c r="K363" s="279"/>
      <c r="L363" s="279"/>
      <c r="M363" s="279"/>
      <c r="N363" s="279"/>
      <c r="O363" s="279"/>
      <c r="P363" s="279"/>
      <c r="Q363" s="279"/>
      <c r="R363" s="279"/>
      <c r="S363" s="279"/>
      <c r="T363" s="279"/>
      <c r="U363" s="279"/>
      <c r="V363" s="279"/>
      <c r="W363" s="279"/>
      <c r="X363" s="279"/>
      <c r="Y363" s="279"/>
      <c r="Z363" s="279"/>
      <c r="AA363" s="279"/>
      <c r="AB363" s="279"/>
      <c r="AC363" s="279"/>
      <c r="AD363" s="279"/>
      <c r="AE363" s="279"/>
      <c r="AF363" s="279"/>
      <c r="AG363" s="279"/>
      <c r="AH363" s="279"/>
      <c r="AI363" s="279"/>
      <c r="AJ363" s="279"/>
      <c r="AK363" s="279"/>
      <c r="AL363" s="279"/>
      <c r="AM363" s="279"/>
      <c r="AN363" s="279"/>
      <c r="AO363" s="279"/>
      <c r="AP363" s="279"/>
      <c r="AQ363" s="279"/>
      <c r="AR363" s="279"/>
      <c r="AS363" s="279"/>
      <c r="AT363" s="279"/>
      <c r="AU363" s="279"/>
      <c r="AV363" s="279"/>
      <c r="AW363" s="279"/>
      <c r="AX363" s="279"/>
      <c r="AY363" s="279"/>
      <c r="AZ363" s="279"/>
      <c r="BA363" s="279"/>
      <c r="BB363" s="279"/>
      <c r="BC363" s="279"/>
      <c r="BD363" s="279"/>
      <c r="BE363" s="279"/>
      <c r="BF363" s="279"/>
      <c r="BG363" s="279"/>
      <c r="BH363" s="279"/>
      <c r="BI363" s="279"/>
      <c r="BJ363" s="279"/>
      <c r="BK363" s="279"/>
      <c r="BL363" s="279"/>
      <c r="BM363" s="279"/>
      <c r="BN363" s="279"/>
      <c r="BO363" s="279"/>
      <c r="BP363" s="279"/>
      <c r="BQ363" s="279"/>
      <c r="BR363" s="279"/>
      <c r="BS363" s="279"/>
      <c r="BT363" s="279"/>
      <c r="BU363" s="279"/>
      <c r="BV363" s="279"/>
      <c r="BW363" s="279"/>
      <c r="BX363" s="279"/>
      <c r="BY363" s="279"/>
      <c r="BZ363" s="279"/>
      <c r="CA363" s="279"/>
      <c r="CB363" s="279"/>
      <c r="CC363" s="279"/>
      <c r="CD363" s="279"/>
      <c r="CE363" s="279"/>
      <c r="CF363" s="279"/>
      <c r="CG363" s="279"/>
      <c r="CH363" s="279"/>
      <c r="CI363" s="279"/>
      <c r="CJ363" s="279"/>
      <c r="CK363" s="279"/>
      <c r="CL363" s="279"/>
      <c r="CM363" s="279"/>
      <c r="CN363" s="279"/>
      <c r="CO363" s="279"/>
      <c r="CP363" s="279"/>
      <c r="CQ363" s="279"/>
      <c r="CR363" s="279"/>
      <c r="CS363" s="279"/>
      <c r="CT363" s="279"/>
      <c r="CU363" s="279"/>
      <c r="CV363" s="279"/>
      <c r="CW363" s="279"/>
      <c r="CX363" s="279"/>
      <c r="CY363" s="279"/>
      <c r="CZ363" s="279"/>
      <c r="DA363" s="279"/>
      <c r="DB363" s="279"/>
      <c r="DC363" s="279"/>
      <c r="DD363" s="279"/>
      <c r="DE363" s="279"/>
      <c r="DF363" s="279"/>
      <c r="DG363" s="279"/>
      <c r="DH363" s="279"/>
      <c r="DI363" s="279"/>
      <c r="DJ363" s="279"/>
      <c r="DK363" s="279"/>
      <c r="DL363" s="279"/>
      <c r="DM363" s="279"/>
      <c r="DN363" s="279"/>
      <c r="DO363" s="279"/>
      <c r="DP363" s="279"/>
      <c r="DQ363" s="279"/>
      <c r="DR363" s="279"/>
      <c r="DS363" s="279"/>
      <c r="DT363" s="279"/>
      <c r="DU363" s="279"/>
      <c r="DV363" s="279"/>
      <c r="DW363" s="279"/>
      <c r="DX363" s="279"/>
      <c r="DY363" s="279"/>
      <c r="DZ363" s="279"/>
      <c r="EA363" s="279"/>
      <c r="EB363" s="279"/>
      <c r="EC363" s="279"/>
      <c r="ED363" s="279"/>
      <c r="EE363" s="279"/>
      <c r="EF363" s="279"/>
      <c r="EG363" s="279"/>
      <c r="EH363" s="279"/>
      <c r="EI363" s="279"/>
      <c r="EJ363" s="279"/>
      <c r="EK363" s="279"/>
      <c r="EL363" s="279"/>
      <c r="EM363" s="279"/>
      <c r="EN363" s="279"/>
      <c r="EO363" s="279"/>
      <c r="EP363" s="279"/>
      <c r="EQ363" s="279"/>
      <c r="ER363" s="279"/>
      <c r="ES363" s="279"/>
      <c r="ET363" s="279"/>
      <c r="EU363" s="279"/>
      <c r="EV363" s="279"/>
      <c r="EW363" s="279"/>
      <c r="EX363" s="279"/>
      <c r="EY363" s="279"/>
      <c r="EZ363" s="279"/>
      <c r="FA363" s="279"/>
      <c r="FB363" s="279"/>
      <c r="FC363" s="279"/>
      <c r="FD363" s="279"/>
      <c r="FE363" s="279"/>
      <c r="FF363" s="279"/>
      <c r="FG363" s="279"/>
      <c r="FH363" s="279"/>
      <c r="FI363" s="279"/>
      <c r="FJ363" s="279"/>
      <c r="FK363" s="279"/>
      <c r="FL363" s="279"/>
      <c r="FM363" s="279"/>
      <c r="FN363" s="279"/>
      <c r="FO363" s="279"/>
      <c r="FP363" s="279"/>
      <c r="FQ363" s="279"/>
      <c r="FR363" s="279"/>
      <c r="FS363" s="279"/>
      <c r="FT363" s="279"/>
      <c r="FU363" s="279"/>
      <c r="FV363" s="279"/>
      <c r="FW363" s="279"/>
      <c r="FX363" s="279"/>
      <c r="FY363" s="279"/>
      <c r="FZ363" s="279"/>
      <c r="GA363" s="279"/>
      <c r="GB363" s="279"/>
      <c r="GC363" s="279"/>
      <c r="GD363" s="279"/>
      <c r="GE363" s="279"/>
      <c r="GF363" s="279"/>
      <c r="GG363" s="279"/>
      <c r="GH363" s="279"/>
      <c r="GI363" s="279"/>
      <c r="GJ363" s="279"/>
      <c r="GK363" s="279"/>
      <c r="GL363" s="279"/>
      <c r="GM363" s="279"/>
      <c r="GN363" s="279"/>
      <c r="GO363" s="279"/>
      <c r="GP363" s="279"/>
      <c r="GQ363" s="279"/>
      <c r="GR363" s="279"/>
      <c r="GS363" s="279"/>
      <c r="GT363" s="279"/>
      <c r="GU363" s="279"/>
      <c r="GV363" s="279"/>
      <c r="GW363" s="279"/>
      <c r="GX363" s="279"/>
      <c r="GY363" s="279"/>
      <c r="GZ363" s="279"/>
      <c r="HA363" s="279"/>
      <c r="HB363" s="279"/>
      <c r="HC363" s="279"/>
      <c r="HD363" s="279"/>
      <c r="HE363" s="279"/>
      <c r="HF363" s="279"/>
      <c r="HG363" s="279"/>
      <c r="HH363" s="279"/>
      <c r="HI363" s="279"/>
      <c r="HJ363" s="279"/>
      <c r="HK363" s="279"/>
      <c r="HL363" s="279"/>
      <c r="HM363" s="279"/>
      <c r="HN363" s="279"/>
      <c r="HO363" s="279"/>
      <c r="HP363" s="279"/>
      <c r="HQ363" s="279"/>
      <c r="HR363" s="279"/>
      <c r="HS363" s="279"/>
      <c r="HT363" s="279"/>
      <c r="HU363" s="279"/>
      <c r="HV363" s="279"/>
      <c r="HW363" s="279"/>
      <c r="HX363" s="279"/>
      <c r="HY363" s="279"/>
      <c r="HZ363" s="279"/>
      <c r="IA363" s="279"/>
      <c r="IB363" s="279"/>
      <c r="IC363" s="279"/>
      <c r="ID363" s="279"/>
      <c r="IE363" s="279"/>
      <c r="IF363" s="279"/>
      <c r="IG363" s="279"/>
      <c r="IH363" s="279"/>
      <c r="II363" s="279"/>
      <c r="IJ363" s="279"/>
      <c r="IK363" s="279"/>
      <c r="IL363" s="279"/>
      <c r="IM363" s="279"/>
      <c r="IN363" s="279"/>
      <c r="IO363" s="279"/>
      <c r="IP363" s="279"/>
      <c r="IQ363" s="279"/>
      <c r="IR363" s="279"/>
      <c r="IS363" s="279"/>
      <c r="IT363" s="279"/>
      <c r="IU363" s="279"/>
      <c r="IV363" s="279"/>
    </row>
    <row r="364" customFormat="false" ht="18.75" hidden="false" customHeight="false" outlineLevel="0" collapsed="false">
      <c r="A364" s="280"/>
      <c r="B364" s="281" t="s">
        <v>592</v>
      </c>
    </row>
    <row r="365" customFormat="false" ht="18.75" hidden="false" customHeight="false" outlineLevel="0" collapsed="false">
      <c r="A365" s="280"/>
      <c r="B365" s="282" t="s">
        <v>593</v>
      </c>
    </row>
    <row r="366" customFormat="false" ht="18.75" hidden="false" customHeight="false" outlineLevel="0" collapsed="false">
      <c r="A366" s="283" t="s">
        <v>594</v>
      </c>
      <c r="B366" s="284" t="s">
        <v>595</v>
      </c>
    </row>
    <row r="367" customFormat="false" ht="18.75" hidden="false" customHeight="false" outlineLevel="0" collapsed="false">
      <c r="A367" s="283" t="s">
        <v>596</v>
      </c>
      <c r="B367" s="285" t="s">
        <v>597</v>
      </c>
    </row>
    <row r="368" customFormat="false" ht="18.75" hidden="false" customHeight="false" outlineLevel="0" collapsed="false">
      <c r="A368" s="283" t="s">
        <v>598</v>
      </c>
      <c r="B368" s="286" t="s">
        <v>599</v>
      </c>
    </row>
    <row r="369" customFormat="false" ht="18.75" hidden="false" customHeight="false" outlineLevel="0" collapsed="false">
      <c r="A369" s="283" t="s">
        <v>600</v>
      </c>
      <c r="B369" s="286" t="s">
        <v>601</v>
      </c>
    </row>
    <row r="370" customFormat="false" ht="18.75" hidden="false" customHeight="false" outlineLevel="0" collapsed="false">
      <c r="A370" s="283" t="s">
        <v>602</v>
      </c>
      <c r="B370" s="286" t="s">
        <v>603</v>
      </c>
    </row>
    <row r="371" customFormat="false" ht="18.75" hidden="false" customHeight="false" outlineLevel="0" collapsed="false">
      <c r="A371" s="283" t="s">
        <v>604</v>
      </c>
      <c r="B371" s="286" t="s">
        <v>605</v>
      </c>
    </row>
    <row r="372" customFormat="false" ht="18.75" hidden="false" customHeight="false" outlineLevel="0" collapsed="false">
      <c r="A372" s="283" t="s">
        <v>606</v>
      </c>
      <c r="B372" s="286" t="s">
        <v>607</v>
      </c>
    </row>
    <row r="373" customFormat="false" ht="18.75" hidden="false" customHeight="false" outlineLevel="0" collapsed="false">
      <c r="A373" s="283" t="s">
        <v>608</v>
      </c>
      <c r="B373" s="287" t="s">
        <v>609</v>
      </c>
    </row>
    <row r="374" customFormat="false" ht="18.75" hidden="false" customHeight="false" outlineLevel="0" collapsed="false">
      <c r="A374" s="283" t="s">
        <v>610</v>
      </c>
      <c r="B374" s="287" t="s">
        <v>611</v>
      </c>
    </row>
    <row r="375" customFormat="false" ht="18.75" hidden="false" customHeight="false" outlineLevel="0" collapsed="false">
      <c r="A375" s="283" t="s">
        <v>612</v>
      </c>
      <c r="B375" s="287" t="s">
        <v>613</v>
      </c>
    </row>
    <row r="376" customFormat="false" ht="18.75" hidden="false" customHeight="false" outlineLevel="0" collapsed="false">
      <c r="A376" s="283" t="s">
        <v>614</v>
      </c>
      <c r="B376" s="287" t="s">
        <v>615</v>
      </c>
    </row>
    <row r="377" customFormat="false" ht="18.75" hidden="false" customHeight="false" outlineLevel="0" collapsed="false">
      <c r="A377" s="283" t="s">
        <v>616</v>
      </c>
      <c r="B377" s="288" t="s">
        <v>617</v>
      </c>
    </row>
    <row r="378" customFormat="false" ht="18.75" hidden="false" customHeight="false" outlineLevel="0" collapsed="false">
      <c r="A378" s="283" t="s">
        <v>618</v>
      </c>
      <c r="B378" s="288" t="s">
        <v>619</v>
      </c>
    </row>
    <row r="379" customFormat="false" ht="18.75" hidden="false" customHeight="false" outlineLevel="0" collapsed="false">
      <c r="A379" s="283" t="s">
        <v>620</v>
      </c>
      <c r="B379" s="287" t="s">
        <v>621</v>
      </c>
    </row>
    <row r="380" customFormat="false" ht="18.75" hidden="false" customHeight="false" outlineLevel="0" collapsed="false">
      <c r="A380" s="283" t="s">
        <v>622</v>
      </c>
      <c r="B380" s="287" t="s">
        <v>623</v>
      </c>
      <c r="E380" s="289"/>
    </row>
    <row r="381" customFormat="false" ht="18.75" hidden="false" customHeight="false" outlineLevel="0" collapsed="false">
      <c r="A381" s="283" t="s">
        <v>624</v>
      </c>
      <c r="B381" s="286" t="s">
        <v>625</v>
      </c>
      <c r="E381" s="289"/>
    </row>
    <row r="382" customFormat="false" ht="18.75" hidden="false" customHeight="false" outlineLevel="0" collapsed="false">
      <c r="A382" s="283" t="s">
        <v>626</v>
      </c>
      <c r="B382" s="287" t="s">
        <v>627</v>
      </c>
      <c r="E382" s="289"/>
    </row>
    <row r="383" customFormat="false" ht="18.75" hidden="false" customHeight="false" outlineLevel="0" collapsed="false">
      <c r="A383" s="283" t="s">
        <v>628</v>
      </c>
      <c r="B383" s="287" t="s">
        <v>629</v>
      </c>
      <c r="E383" s="289"/>
    </row>
    <row r="384" customFormat="false" ht="18.75" hidden="false" customHeight="false" outlineLevel="0" collapsed="false">
      <c r="A384" s="283" t="s">
        <v>630</v>
      </c>
      <c r="B384" s="287" t="s">
        <v>631</v>
      </c>
      <c r="E384" s="289"/>
    </row>
    <row r="385" customFormat="false" ht="18.75" hidden="false" customHeight="false" outlineLevel="0" collapsed="false">
      <c r="A385" s="283" t="s">
        <v>632</v>
      </c>
      <c r="B385" s="287" t="s">
        <v>633</v>
      </c>
      <c r="E385" s="289"/>
    </row>
    <row r="386" customFormat="false" ht="18.75" hidden="false" customHeight="false" outlineLevel="0" collapsed="false">
      <c r="A386" s="283" t="s">
        <v>634</v>
      </c>
      <c r="B386" s="287" t="s">
        <v>635</v>
      </c>
      <c r="E386" s="289"/>
    </row>
    <row r="387" customFormat="false" ht="18.75" hidden="false" customHeight="false" outlineLevel="0" collapsed="false">
      <c r="A387" s="283" t="s">
        <v>636</v>
      </c>
      <c r="B387" s="287" t="s">
        <v>637</v>
      </c>
      <c r="E387" s="289"/>
    </row>
    <row r="388" customFormat="false" ht="18.75" hidden="false" customHeight="false" outlineLevel="0" collapsed="false">
      <c r="A388" s="283" t="s">
        <v>638</v>
      </c>
      <c r="B388" s="287" t="s">
        <v>639</v>
      </c>
      <c r="E388" s="289"/>
    </row>
    <row r="389" customFormat="false" ht="18.75" hidden="false" customHeight="false" outlineLevel="0" collapsed="false">
      <c r="A389" s="283" t="s">
        <v>640</v>
      </c>
      <c r="B389" s="286" t="s">
        <v>641</v>
      </c>
      <c r="E389" s="289"/>
    </row>
    <row r="390" customFormat="false" ht="18.75" hidden="false" customHeight="false" outlineLevel="0" collapsed="false">
      <c r="A390" s="283" t="s">
        <v>642</v>
      </c>
      <c r="B390" s="287" t="s">
        <v>643</v>
      </c>
      <c r="E390" s="289"/>
    </row>
    <row r="391" customFormat="false" ht="18.75" hidden="false" customHeight="false" outlineLevel="0" collapsed="false">
      <c r="A391" s="283" t="s">
        <v>644</v>
      </c>
      <c r="B391" s="286" t="s">
        <v>645</v>
      </c>
      <c r="E391" s="289"/>
    </row>
    <row r="392" customFormat="false" ht="18.75" hidden="false" customHeight="false" outlineLevel="0" collapsed="false">
      <c r="A392" s="283" t="s">
        <v>646</v>
      </c>
      <c r="B392" s="286" t="s">
        <v>647</v>
      </c>
      <c r="E392" s="289"/>
    </row>
    <row r="393" customFormat="false" ht="18.75" hidden="false" customHeight="false" outlineLevel="0" collapsed="false">
      <c r="A393" s="283" t="s">
        <v>648</v>
      </c>
      <c r="B393" s="286" t="s">
        <v>649</v>
      </c>
      <c r="E393" s="289"/>
    </row>
    <row r="394" customFormat="false" ht="18.75" hidden="false" customHeight="false" outlineLevel="0" collapsed="false">
      <c r="A394" s="283" t="s">
        <v>650</v>
      </c>
      <c r="B394" s="286" t="s">
        <v>651</v>
      </c>
      <c r="E394" s="289"/>
    </row>
    <row r="395" customFormat="false" ht="18.75" hidden="false" customHeight="false" outlineLevel="0" collapsed="false">
      <c r="A395" s="283" t="s">
        <v>652</v>
      </c>
      <c r="B395" s="286" t="s">
        <v>653</v>
      </c>
      <c r="E395" s="289"/>
    </row>
    <row r="396" customFormat="false" ht="18.75" hidden="false" customHeight="false" outlineLevel="0" collapsed="false">
      <c r="A396" s="283" t="s">
        <v>654</v>
      </c>
      <c r="B396" s="286" t="s">
        <v>655</v>
      </c>
      <c r="E396" s="289"/>
    </row>
    <row r="397" customFormat="false" ht="18.75" hidden="false" customHeight="false" outlineLevel="0" collapsed="false">
      <c r="A397" s="283" t="s">
        <v>656</v>
      </c>
      <c r="B397" s="286" t="s">
        <v>657</v>
      </c>
      <c r="E397" s="289"/>
    </row>
    <row r="398" customFormat="false" ht="18.75" hidden="false" customHeight="false" outlineLevel="0" collapsed="false">
      <c r="A398" s="283" t="s">
        <v>658</v>
      </c>
      <c r="B398" s="286" t="s">
        <v>659</v>
      </c>
      <c r="E398" s="289"/>
    </row>
    <row r="399" customFormat="false" ht="18.75" hidden="false" customHeight="false" outlineLevel="0" collapsed="false">
      <c r="A399" s="283" t="s">
        <v>660</v>
      </c>
      <c r="B399" s="290" t="s">
        <v>661</v>
      </c>
      <c r="E399" s="289"/>
    </row>
    <row r="400" customFormat="false" ht="18.75" hidden="false" customHeight="false" outlineLevel="0" collapsed="false">
      <c r="A400" s="283" t="s">
        <v>662</v>
      </c>
      <c r="B400" s="291" t="s">
        <v>663</v>
      </c>
      <c r="E400" s="289"/>
    </row>
    <row r="401" customFormat="false" ht="18.75" hidden="false" customHeight="false" outlineLevel="0" collapsed="false">
      <c r="A401" s="292" t="s">
        <v>664</v>
      </c>
      <c r="B401" s="293" t="s">
        <v>665</v>
      </c>
      <c r="E401" s="289"/>
    </row>
    <row r="402" customFormat="false" ht="18.75" hidden="false" customHeight="false" outlineLevel="0" collapsed="false">
      <c r="A402" s="280"/>
      <c r="B402" s="294" t="s">
        <v>666</v>
      </c>
      <c r="E402" s="289"/>
    </row>
    <row r="403" customFormat="false" ht="18.75" hidden="false" customHeight="false" outlineLevel="0" collapsed="false">
      <c r="A403" s="295" t="s">
        <v>667</v>
      </c>
      <c r="B403" s="296" t="s">
        <v>668</v>
      </c>
      <c r="E403" s="289"/>
    </row>
    <row r="404" customFormat="false" ht="18.75" hidden="false" customHeight="false" outlineLevel="0" collapsed="false">
      <c r="A404" s="283" t="s">
        <v>669</v>
      </c>
      <c r="B404" s="270" t="s">
        <v>670</v>
      </c>
      <c r="E404" s="289"/>
    </row>
    <row r="405" customFormat="false" ht="18.75" hidden="false" customHeight="false" outlineLevel="0" collapsed="false">
      <c r="A405" s="297" t="s">
        <v>671</v>
      </c>
      <c r="B405" s="298" t="s">
        <v>672</v>
      </c>
      <c r="E405" s="289"/>
    </row>
    <row r="406" customFormat="false" ht="18.75" hidden="false" customHeight="false" outlineLevel="0" collapsed="false">
      <c r="A406" s="299"/>
      <c r="B406" s="300" t="s">
        <v>673</v>
      </c>
      <c r="E406" s="289"/>
    </row>
    <row r="407" customFormat="false" ht="16.5" hidden="false" customHeight="false" outlineLevel="0" collapsed="false">
      <c r="A407" s="263" t="s">
        <v>569</v>
      </c>
      <c r="B407" s="265" t="s">
        <v>570</v>
      </c>
      <c r="E407" s="289"/>
    </row>
    <row r="408" customFormat="false" ht="16.5" hidden="false" customHeight="false" outlineLevel="0" collapsed="false">
      <c r="A408" s="263" t="s">
        <v>571</v>
      </c>
      <c r="B408" s="265" t="s">
        <v>572</v>
      </c>
      <c r="E408" s="289"/>
    </row>
    <row r="409" customFormat="false" ht="16.5" hidden="false" customHeight="false" outlineLevel="0" collapsed="false">
      <c r="A409" s="301" t="s">
        <v>573</v>
      </c>
      <c r="B409" s="302" t="s">
        <v>574</v>
      </c>
      <c r="E409" s="289"/>
    </row>
    <row r="410" customFormat="false" ht="18.75" hidden="false" customHeight="false" outlineLevel="0" collapsed="false">
      <c r="A410" s="280"/>
      <c r="B410" s="300" t="s">
        <v>674</v>
      </c>
      <c r="E410" s="289"/>
    </row>
    <row r="411" customFormat="false" ht="18.75" hidden="false" customHeight="false" outlineLevel="0" collapsed="false">
      <c r="A411" s="295" t="s">
        <v>675</v>
      </c>
      <c r="B411" s="296" t="s">
        <v>676</v>
      </c>
      <c r="E411" s="289"/>
    </row>
    <row r="412" customFormat="false" ht="18.75" hidden="false" customHeight="false" outlineLevel="0" collapsed="false">
      <c r="A412" s="295" t="s">
        <v>677</v>
      </c>
      <c r="B412" s="296" t="s">
        <v>678</v>
      </c>
      <c r="E412" s="289"/>
    </row>
    <row r="413" customFormat="false" ht="18.75" hidden="false" customHeight="false" outlineLevel="0" collapsed="false">
      <c r="A413" s="295" t="s">
        <v>679</v>
      </c>
      <c r="B413" s="296" t="s">
        <v>680</v>
      </c>
      <c r="E413" s="289"/>
    </row>
    <row r="414" customFormat="false" ht="19.5" hidden="false" customHeight="false" outlineLevel="0" collapsed="false">
      <c r="A414" s="303" t="s">
        <v>681</v>
      </c>
      <c r="B414" s="304" t="s">
        <v>682</v>
      </c>
      <c r="E414" s="289"/>
    </row>
    <row r="415" customFormat="false" ht="17.25" hidden="false" customHeight="false" outlineLevel="0" collapsed="false">
      <c r="A415" s="305" t="s">
        <v>683</v>
      </c>
      <c r="B415" s="304" t="s">
        <v>684</v>
      </c>
      <c r="E415" s="289"/>
    </row>
    <row r="416" customFormat="false" ht="16.5" hidden="false" customHeight="false" outlineLevel="0" collapsed="false">
      <c r="A416" s="305" t="s">
        <v>685</v>
      </c>
      <c r="B416" s="306" t="s">
        <v>686</v>
      </c>
      <c r="E416" s="289"/>
    </row>
    <row r="417" customFormat="false" ht="16.5" hidden="false" customHeight="false" outlineLevel="0" collapsed="false">
      <c r="A417" s="263" t="s">
        <v>687</v>
      </c>
      <c r="B417" s="265" t="s">
        <v>688</v>
      </c>
      <c r="E417" s="289"/>
    </row>
    <row r="418" customFormat="false" ht="19.5" hidden="false" customHeight="false" outlineLevel="0" collapsed="false">
      <c r="A418" s="307" t="s">
        <v>689</v>
      </c>
      <c r="B418" s="308" t="s">
        <v>690</v>
      </c>
      <c r="E418" s="289"/>
    </row>
    <row r="419" customFormat="false" ht="16.5" hidden="false" customHeight="false" outlineLevel="0" collapsed="false">
      <c r="A419" s="261" t="s">
        <v>691</v>
      </c>
      <c r="B419" s="309" t="s">
        <v>692</v>
      </c>
      <c r="E419" s="289"/>
    </row>
    <row r="420" customFormat="false" ht="16.5" hidden="false" customHeight="false" outlineLevel="0" collapsed="false">
      <c r="A420" s="310" t="s">
        <v>693</v>
      </c>
      <c r="B420" s="265" t="s">
        <v>694</v>
      </c>
      <c r="E420" s="289"/>
    </row>
    <row r="421" customFormat="false" ht="16.5" hidden="false" customHeight="false" outlineLevel="0" collapsed="false">
      <c r="A421" s="263" t="s">
        <v>695</v>
      </c>
      <c r="B421" s="311" t="s">
        <v>696</v>
      </c>
      <c r="E421" s="289"/>
    </row>
    <row r="422" customFormat="false" ht="17.25" hidden="false" customHeight="false" outlineLevel="0" collapsed="false">
      <c r="A422" s="275" t="s">
        <v>697</v>
      </c>
      <c r="B422" s="312" t="s">
        <v>698</v>
      </c>
      <c r="E422" s="289"/>
    </row>
    <row r="423" customFormat="false" ht="18.75" hidden="false" customHeight="false" outlineLevel="0" collapsed="false">
      <c r="A423" s="283" t="s">
        <v>699</v>
      </c>
      <c r="B423" s="313" t="s">
        <v>700</v>
      </c>
      <c r="E423" s="289"/>
    </row>
    <row r="424" customFormat="false" ht="18.75" hidden="false" customHeight="false" outlineLevel="0" collapsed="false">
      <c r="A424" s="283" t="s">
        <v>701</v>
      </c>
      <c r="B424" s="314" t="s">
        <v>702</v>
      </c>
      <c r="E424" s="289"/>
    </row>
    <row r="425" customFormat="false" ht="19.5" hidden="false" customHeight="false" outlineLevel="0" collapsed="false">
      <c r="A425" s="283" t="s">
        <v>703</v>
      </c>
      <c r="B425" s="315" t="s">
        <v>704</v>
      </c>
      <c r="E425" s="289"/>
    </row>
    <row r="426" customFormat="false" ht="18.75" hidden="false" customHeight="false" outlineLevel="0" collapsed="false">
      <c r="A426" s="283" t="s">
        <v>705</v>
      </c>
      <c r="B426" s="314" t="s">
        <v>706</v>
      </c>
      <c r="E426" s="289"/>
    </row>
    <row r="427" customFormat="false" ht="18.75" hidden="false" customHeight="false" outlineLevel="0" collapsed="false">
      <c r="A427" s="283" t="s">
        <v>707</v>
      </c>
      <c r="B427" s="314" t="s">
        <v>708</v>
      </c>
      <c r="E427" s="289"/>
    </row>
    <row r="428" customFormat="false" ht="18.75" hidden="false" customHeight="false" outlineLevel="0" collapsed="false">
      <c r="A428" s="283" t="s">
        <v>709</v>
      </c>
      <c r="B428" s="314" t="s">
        <v>710</v>
      </c>
      <c r="E428" s="289"/>
    </row>
    <row r="429" customFormat="false" ht="18.75" hidden="false" customHeight="false" outlineLevel="0" collapsed="false">
      <c r="A429" s="283" t="s">
        <v>711</v>
      </c>
      <c r="B429" s="314" t="s">
        <v>712</v>
      </c>
      <c r="E429" s="289"/>
    </row>
    <row r="430" customFormat="false" ht="18.75" hidden="false" customHeight="false" outlineLevel="0" collapsed="false">
      <c r="A430" s="283" t="s">
        <v>713</v>
      </c>
      <c r="B430" s="314" t="s">
        <v>714</v>
      </c>
      <c r="E430" s="289"/>
    </row>
    <row r="431" customFormat="false" ht="18.75" hidden="false" customHeight="false" outlineLevel="0" collapsed="false">
      <c r="A431" s="283" t="s">
        <v>715</v>
      </c>
      <c r="B431" s="314" t="s">
        <v>716</v>
      </c>
      <c r="E431" s="289"/>
    </row>
    <row r="432" customFormat="false" ht="18.75" hidden="false" customHeight="false" outlineLevel="0" collapsed="false">
      <c r="A432" s="283" t="s">
        <v>717</v>
      </c>
      <c r="B432" s="314" t="s">
        <v>718</v>
      </c>
      <c r="E432" s="289"/>
    </row>
    <row r="433" customFormat="false" ht="18.75" hidden="false" customHeight="false" outlineLevel="0" collapsed="false">
      <c r="A433" s="283" t="s">
        <v>719</v>
      </c>
      <c r="B433" s="314" t="s">
        <v>720</v>
      </c>
      <c r="E433" s="289"/>
    </row>
    <row r="434" customFormat="false" ht="18.75" hidden="false" customHeight="false" outlineLevel="0" collapsed="false">
      <c r="A434" s="283" t="s">
        <v>721</v>
      </c>
      <c r="B434" s="314" t="s">
        <v>722</v>
      </c>
      <c r="E434" s="289"/>
    </row>
    <row r="435" customFormat="false" ht="18.75" hidden="false" customHeight="false" outlineLevel="0" collapsed="false">
      <c r="A435" s="283" t="s">
        <v>723</v>
      </c>
      <c r="B435" s="314" t="s">
        <v>724</v>
      </c>
      <c r="E435" s="289"/>
    </row>
    <row r="436" customFormat="false" ht="19.5" hidden="false" customHeight="false" outlineLevel="0" collapsed="false">
      <c r="A436" s="283" t="s">
        <v>725</v>
      </c>
      <c r="B436" s="316" t="s">
        <v>726</v>
      </c>
      <c r="E436" s="289"/>
    </row>
    <row r="437" customFormat="false" ht="18.75" hidden="false" customHeight="false" outlineLevel="0" collapsed="false">
      <c r="A437" s="283" t="s">
        <v>727</v>
      </c>
      <c r="B437" s="313" t="s">
        <v>728</v>
      </c>
      <c r="E437" s="289"/>
    </row>
    <row r="438" customFormat="false" ht="19.5" hidden="false" customHeight="false" outlineLevel="0" collapsed="false">
      <c r="A438" s="283" t="s">
        <v>729</v>
      </c>
      <c r="B438" s="315" t="s">
        <v>730</v>
      </c>
      <c r="E438" s="289"/>
    </row>
    <row r="439" customFormat="false" ht="18.75" hidden="false" customHeight="false" outlineLevel="0" collapsed="false">
      <c r="A439" s="283" t="s">
        <v>731</v>
      </c>
      <c r="B439" s="314" t="s">
        <v>732</v>
      </c>
      <c r="E439" s="289"/>
    </row>
    <row r="440" customFormat="false" ht="18.75" hidden="false" customHeight="false" outlineLevel="0" collapsed="false">
      <c r="A440" s="283" t="s">
        <v>733</v>
      </c>
      <c r="B440" s="314" t="s">
        <v>734</v>
      </c>
      <c r="E440" s="289"/>
    </row>
    <row r="441" customFormat="false" ht="18.75" hidden="false" customHeight="false" outlineLevel="0" collapsed="false">
      <c r="A441" s="283" t="s">
        <v>735</v>
      </c>
      <c r="B441" s="314" t="s">
        <v>736</v>
      </c>
      <c r="E441" s="289"/>
    </row>
    <row r="442" customFormat="false" ht="18.75" hidden="false" customHeight="false" outlineLevel="0" collapsed="false">
      <c r="A442" s="283" t="s">
        <v>737</v>
      </c>
      <c r="B442" s="314" t="s">
        <v>738</v>
      </c>
      <c r="E442" s="289"/>
    </row>
    <row r="443" customFormat="false" ht="18.75" hidden="false" customHeight="false" outlineLevel="0" collapsed="false">
      <c r="A443" s="283" t="s">
        <v>739</v>
      </c>
      <c r="B443" s="314" t="s">
        <v>740</v>
      </c>
      <c r="E443" s="289"/>
    </row>
    <row r="444" customFormat="false" ht="18.75" hidden="false" customHeight="false" outlineLevel="0" collapsed="false">
      <c r="A444" s="283" t="s">
        <v>741</v>
      </c>
      <c r="B444" s="314" t="s">
        <v>742</v>
      </c>
      <c r="E444" s="289"/>
    </row>
    <row r="445" customFormat="false" ht="18.75" hidden="false" customHeight="false" outlineLevel="0" collapsed="false">
      <c r="A445" s="283" t="s">
        <v>743</v>
      </c>
      <c r="B445" s="314" t="s">
        <v>744</v>
      </c>
      <c r="E445" s="289"/>
    </row>
    <row r="446" customFormat="false" ht="18.75" hidden="false" customHeight="false" outlineLevel="0" collapsed="false">
      <c r="A446" s="283" t="s">
        <v>745</v>
      </c>
      <c r="B446" s="314" t="s">
        <v>746</v>
      </c>
      <c r="E446" s="289"/>
    </row>
    <row r="447" customFormat="false" ht="18.75" hidden="false" customHeight="false" outlineLevel="0" collapsed="false">
      <c r="A447" s="283" t="s">
        <v>747</v>
      </c>
      <c r="B447" s="314" t="s">
        <v>748</v>
      </c>
      <c r="E447" s="289"/>
    </row>
    <row r="448" customFormat="false" ht="18.75" hidden="false" customHeight="false" outlineLevel="0" collapsed="false">
      <c r="A448" s="283" t="s">
        <v>749</v>
      </c>
      <c r="B448" s="314" t="s">
        <v>750</v>
      </c>
      <c r="E448" s="289"/>
    </row>
    <row r="449" customFormat="false" ht="19.5" hidden="false" customHeight="false" outlineLevel="0" collapsed="false">
      <c r="A449" s="283" t="s">
        <v>751</v>
      </c>
      <c r="B449" s="316" t="s">
        <v>752</v>
      </c>
      <c r="E449" s="289"/>
    </row>
    <row r="450" customFormat="false" ht="18.75" hidden="false" customHeight="false" outlineLevel="0" collapsed="false">
      <c r="A450" s="283" t="s">
        <v>753</v>
      </c>
      <c r="B450" s="313" t="s">
        <v>754</v>
      </c>
      <c r="E450" s="289"/>
    </row>
    <row r="451" customFormat="false" ht="18.75" hidden="false" customHeight="false" outlineLevel="0" collapsed="false">
      <c r="A451" s="283" t="s">
        <v>755</v>
      </c>
      <c r="B451" s="314" t="s">
        <v>756</v>
      </c>
      <c r="E451" s="289"/>
    </row>
    <row r="452" customFormat="false" ht="18.75" hidden="false" customHeight="false" outlineLevel="0" collapsed="false">
      <c r="A452" s="283" t="s">
        <v>757</v>
      </c>
      <c r="B452" s="314" t="s">
        <v>758</v>
      </c>
      <c r="E452" s="289"/>
    </row>
    <row r="453" customFormat="false" ht="18.75" hidden="false" customHeight="false" outlineLevel="0" collapsed="false">
      <c r="A453" s="283" t="s">
        <v>759</v>
      </c>
      <c r="B453" s="314" t="s">
        <v>760</v>
      </c>
      <c r="E453" s="289"/>
    </row>
    <row r="454" customFormat="false" ht="19.5" hidden="false" customHeight="false" outlineLevel="0" collapsed="false">
      <c r="A454" s="283" t="s">
        <v>761</v>
      </c>
      <c r="B454" s="315" t="s">
        <v>762</v>
      </c>
      <c r="E454" s="289"/>
    </row>
    <row r="455" customFormat="false" ht="18.75" hidden="false" customHeight="false" outlineLevel="0" collapsed="false">
      <c r="A455" s="283" t="s">
        <v>763</v>
      </c>
      <c r="B455" s="314" t="s">
        <v>764</v>
      </c>
      <c r="E455" s="289"/>
    </row>
    <row r="456" customFormat="false" ht="18.75" hidden="false" customHeight="false" outlineLevel="0" collapsed="false">
      <c r="A456" s="283" t="s">
        <v>765</v>
      </c>
      <c r="B456" s="314" t="s">
        <v>766</v>
      </c>
      <c r="E456" s="289"/>
    </row>
    <row r="457" customFormat="false" ht="18.75" hidden="false" customHeight="false" outlineLevel="0" collapsed="false">
      <c r="A457" s="283" t="s">
        <v>767</v>
      </c>
      <c r="B457" s="314" t="s">
        <v>768</v>
      </c>
      <c r="E457" s="289"/>
    </row>
    <row r="458" customFormat="false" ht="18.75" hidden="false" customHeight="false" outlineLevel="0" collapsed="false">
      <c r="A458" s="283" t="s">
        <v>769</v>
      </c>
      <c r="B458" s="314" t="s">
        <v>770</v>
      </c>
      <c r="E458" s="289"/>
    </row>
    <row r="459" customFormat="false" ht="18.75" hidden="false" customHeight="false" outlineLevel="0" collapsed="false">
      <c r="A459" s="283" t="s">
        <v>771</v>
      </c>
      <c r="B459" s="314" t="s">
        <v>772</v>
      </c>
      <c r="E459" s="289"/>
    </row>
    <row r="460" customFormat="false" ht="18.75" hidden="false" customHeight="false" outlineLevel="0" collapsed="false">
      <c r="A460" s="283" t="s">
        <v>773</v>
      </c>
      <c r="B460" s="314" t="s">
        <v>774</v>
      </c>
      <c r="E460" s="289"/>
    </row>
    <row r="461" customFormat="false" ht="19.5" hidden="false" customHeight="false" outlineLevel="0" collapsed="false">
      <c r="A461" s="283" t="s">
        <v>775</v>
      </c>
      <c r="B461" s="316" t="s">
        <v>776</v>
      </c>
      <c r="E461" s="289"/>
    </row>
    <row r="462" customFormat="false" ht="19.5" hidden="false" customHeight="false" outlineLevel="0" collapsed="false">
      <c r="A462" s="283" t="s">
        <v>777</v>
      </c>
      <c r="B462" s="317" t="s">
        <v>778</v>
      </c>
      <c r="E462" s="289"/>
    </row>
    <row r="463" customFormat="false" ht="18.75" hidden="false" customHeight="false" outlineLevel="0" collapsed="false">
      <c r="A463" s="283" t="s">
        <v>779</v>
      </c>
      <c r="B463" s="314" t="s">
        <v>780</v>
      </c>
      <c r="E463" s="289"/>
    </row>
    <row r="464" customFormat="false" ht="18.75" hidden="false" customHeight="false" outlineLevel="0" collapsed="false">
      <c r="A464" s="283" t="s">
        <v>781</v>
      </c>
      <c r="B464" s="314" t="s">
        <v>782</v>
      </c>
      <c r="E464" s="289"/>
    </row>
    <row r="465" customFormat="false" ht="18.75" hidden="false" customHeight="false" outlineLevel="0" collapsed="false">
      <c r="A465" s="283" t="s">
        <v>783</v>
      </c>
      <c r="B465" s="314" t="s">
        <v>784</v>
      </c>
      <c r="E465" s="289"/>
    </row>
    <row r="466" customFormat="false" ht="18.75" hidden="false" customHeight="false" outlineLevel="0" collapsed="false">
      <c r="A466" s="283" t="s">
        <v>785</v>
      </c>
      <c r="B466" s="314" t="s">
        <v>786</v>
      </c>
      <c r="E466" s="289"/>
    </row>
    <row r="467" customFormat="false" ht="18.75" hidden="false" customHeight="false" outlineLevel="0" collapsed="false">
      <c r="A467" s="283" t="s">
        <v>787</v>
      </c>
      <c r="B467" s="314" t="s">
        <v>788</v>
      </c>
      <c r="E467" s="289"/>
    </row>
    <row r="468" customFormat="false" ht="18.75" hidden="false" customHeight="false" outlineLevel="0" collapsed="false">
      <c r="A468" s="283" t="s">
        <v>34</v>
      </c>
      <c r="B468" s="314" t="s">
        <v>789</v>
      </c>
      <c r="E468" s="289"/>
    </row>
    <row r="469" customFormat="false" ht="18.75" hidden="false" customHeight="false" outlineLevel="0" collapsed="false">
      <c r="A469" s="283" t="s">
        <v>790</v>
      </c>
      <c r="B469" s="314" t="s">
        <v>791</v>
      </c>
      <c r="E469" s="289"/>
    </row>
    <row r="470" customFormat="false" ht="18.75" hidden="false" customHeight="false" outlineLevel="0" collapsed="false">
      <c r="A470" s="283" t="s">
        <v>792</v>
      </c>
      <c r="B470" s="314" t="s">
        <v>793</v>
      </c>
      <c r="E470" s="289"/>
    </row>
    <row r="471" customFormat="false" ht="19.5" hidden="false" customHeight="false" outlineLevel="0" collapsed="false">
      <c r="A471" s="283" t="s">
        <v>794</v>
      </c>
      <c r="B471" s="316" t="s">
        <v>795</v>
      </c>
      <c r="E471" s="289"/>
    </row>
    <row r="472" customFormat="false" ht="18.75" hidden="false" customHeight="false" outlineLevel="0" collapsed="false">
      <c r="A472" s="283" t="s">
        <v>796</v>
      </c>
      <c r="B472" s="313" t="s">
        <v>797</v>
      </c>
      <c r="E472" s="289"/>
    </row>
    <row r="473" customFormat="false" ht="18.75" hidden="false" customHeight="false" outlineLevel="0" collapsed="false">
      <c r="A473" s="283" t="s">
        <v>798</v>
      </c>
      <c r="B473" s="314" t="s">
        <v>799</v>
      </c>
      <c r="E473" s="289"/>
    </row>
    <row r="474" customFormat="false" ht="18.75" hidden="false" customHeight="false" outlineLevel="0" collapsed="false">
      <c r="A474" s="283" t="s">
        <v>800</v>
      </c>
      <c r="B474" s="314" t="s">
        <v>801</v>
      </c>
      <c r="E474" s="289"/>
    </row>
    <row r="475" customFormat="false" ht="19.5" hidden="false" customHeight="false" outlineLevel="0" collapsed="false">
      <c r="A475" s="283" t="s">
        <v>802</v>
      </c>
      <c r="B475" s="315" t="s">
        <v>803</v>
      </c>
      <c r="E475" s="289"/>
    </row>
    <row r="476" customFormat="false" ht="18.75" hidden="false" customHeight="false" outlineLevel="0" collapsed="false">
      <c r="A476" s="283" t="s">
        <v>804</v>
      </c>
      <c r="B476" s="314" t="s">
        <v>805</v>
      </c>
      <c r="E476" s="289"/>
    </row>
    <row r="477" customFormat="false" ht="18.75" hidden="false" customHeight="false" outlineLevel="0" collapsed="false">
      <c r="A477" s="283" t="s">
        <v>806</v>
      </c>
      <c r="B477" s="314" t="s">
        <v>807</v>
      </c>
      <c r="E477" s="289"/>
    </row>
    <row r="478" customFormat="false" ht="18.75" hidden="false" customHeight="false" outlineLevel="0" collapsed="false">
      <c r="A478" s="283" t="s">
        <v>808</v>
      </c>
      <c r="B478" s="314" t="s">
        <v>809</v>
      </c>
      <c r="E478" s="289"/>
    </row>
    <row r="479" customFormat="false" ht="18.75" hidden="false" customHeight="false" outlineLevel="0" collapsed="false">
      <c r="A479" s="283" t="s">
        <v>810</v>
      </c>
      <c r="B479" s="314" t="s">
        <v>811</v>
      </c>
      <c r="E479" s="289"/>
    </row>
    <row r="480" customFormat="false" ht="18.75" hidden="false" customHeight="false" outlineLevel="0" collapsed="false">
      <c r="A480" s="283" t="s">
        <v>812</v>
      </c>
      <c r="B480" s="314" t="s">
        <v>813</v>
      </c>
      <c r="E480" s="289"/>
    </row>
    <row r="481" customFormat="false" ht="18.75" hidden="false" customHeight="false" outlineLevel="0" collapsed="false">
      <c r="A481" s="283" t="s">
        <v>814</v>
      </c>
      <c r="B481" s="314" t="s">
        <v>815</v>
      </c>
      <c r="E481" s="289"/>
    </row>
    <row r="482" customFormat="false" ht="19.5" hidden="false" customHeight="false" outlineLevel="0" collapsed="false">
      <c r="A482" s="283" t="s">
        <v>816</v>
      </c>
      <c r="B482" s="316" t="s">
        <v>817</v>
      </c>
      <c r="E482" s="289"/>
    </row>
    <row r="483" customFormat="false" ht="18.75" hidden="false" customHeight="false" outlineLevel="0" collapsed="false">
      <c r="A483" s="283" t="s">
        <v>818</v>
      </c>
      <c r="B483" s="313" t="s">
        <v>819</v>
      </c>
      <c r="E483" s="289"/>
    </row>
    <row r="484" customFormat="false" ht="18.75" hidden="false" customHeight="false" outlineLevel="0" collapsed="false">
      <c r="A484" s="283" t="s">
        <v>820</v>
      </c>
      <c r="B484" s="314" t="s">
        <v>821</v>
      </c>
      <c r="E484" s="289"/>
    </row>
    <row r="485" customFormat="false" ht="19.5" hidden="false" customHeight="false" outlineLevel="0" collapsed="false">
      <c r="A485" s="283" t="s">
        <v>822</v>
      </c>
      <c r="B485" s="315" t="s">
        <v>823</v>
      </c>
      <c r="E485" s="289"/>
    </row>
    <row r="486" customFormat="false" ht="18.75" hidden="false" customHeight="false" outlineLevel="0" collapsed="false">
      <c r="A486" s="283" t="s">
        <v>824</v>
      </c>
      <c r="B486" s="314" t="s">
        <v>825</v>
      </c>
      <c r="E486" s="289"/>
    </row>
    <row r="487" customFormat="false" ht="18.75" hidden="false" customHeight="false" outlineLevel="0" collapsed="false">
      <c r="A487" s="283" t="s">
        <v>826</v>
      </c>
      <c r="B487" s="314" t="s">
        <v>827</v>
      </c>
      <c r="E487" s="289"/>
    </row>
    <row r="488" customFormat="false" ht="18.75" hidden="false" customHeight="false" outlineLevel="0" collapsed="false">
      <c r="A488" s="283" t="s">
        <v>828</v>
      </c>
      <c r="B488" s="314" t="s">
        <v>829</v>
      </c>
      <c r="E488" s="289"/>
    </row>
    <row r="489" customFormat="false" ht="18.75" hidden="false" customHeight="false" outlineLevel="0" collapsed="false">
      <c r="A489" s="283" t="s">
        <v>830</v>
      </c>
      <c r="B489" s="314" t="s">
        <v>831</v>
      </c>
      <c r="E489" s="289"/>
    </row>
    <row r="490" customFormat="false" ht="18.75" hidden="false" customHeight="false" outlineLevel="0" collapsed="false">
      <c r="A490" s="283" t="s">
        <v>832</v>
      </c>
      <c r="B490" s="314" t="s">
        <v>833</v>
      </c>
      <c r="E490" s="289"/>
    </row>
    <row r="491" customFormat="false" ht="18.75" hidden="false" customHeight="false" outlineLevel="0" collapsed="false">
      <c r="A491" s="283" t="s">
        <v>834</v>
      </c>
      <c r="B491" s="314" t="s">
        <v>835</v>
      </c>
      <c r="E491" s="289"/>
    </row>
    <row r="492" customFormat="false" ht="19.5" hidden="false" customHeight="false" outlineLevel="0" collapsed="false">
      <c r="A492" s="283" t="s">
        <v>836</v>
      </c>
      <c r="B492" s="316" t="s">
        <v>837</v>
      </c>
      <c r="E492" s="289"/>
    </row>
    <row r="493" customFormat="false" ht="19.5" hidden="false" customHeight="false" outlineLevel="0" collapsed="false">
      <c r="A493" s="283" t="s">
        <v>838</v>
      </c>
      <c r="B493" s="317" t="s">
        <v>839</v>
      </c>
      <c r="E493" s="289"/>
    </row>
    <row r="494" customFormat="false" ht="18.75" hidden="false" customHeight="false" outlineLevel="0" collapsed="false">
      <c r="A494" s="283" t="s">
        <v>840</v>
      </c>
      <c r="B494" s="314" t="s">
        <v>841</v>
      </c>
      <c r="E494" s="289"/>
    </row>
    <row r="495" customFormat="false" ht="18.75" hidden="false" customHeight="false" outlineLevel="0" collapsed="false">
      <c r="A495" s="283" t="s">
        <v>842</v>
      </c>
      <c r="B495" s="314" t="s">
        <v>843</v>
      </c>
      <c r="E495" s="289"/>
    </row>
    <row r="496" customFormat="false" ht="19.5" hidden="false" customHeight="false" outlineLevel="0" collapsed="false">
      <c r="A496" s="283" t="s">
        <v>844</v>
      </c>
      <c r="B496" s="316" t="s">
        <v>845</v>
      </c>
      <c r="E496" s="289"/>
    </row>
    <row r="497" customFormat="false" ht="18.75" hidden="false" customHeight="false" outlineLevel="0" collapsed="false">
      <c r="A497" s="283" t="s">
        <v>846</v>
      </c>
      <c r="B497" s="313" t="s">
        <v>847</v>
      </c>
      <c r="E497" s="289"/>
    </row>
    <row r="498" customFormat="false" ht="18.75" hidden="false" customHeight="false" outlineLevel="0" collapsed="false">
      <c r="A498" s="283" t="s">
        <v>848</v>
      </c>
      <c r="B498" s="314" t="s">
        <v>849</v>
      </c>
      <c r="E498" s="289"/>
    </row>
    <row r="499" customFormat="false" ht="19.5" hidden="false" customHeight="false" outlineLevel="0" collapsed="false">
      <c r="A499" s="283" t="s">
        <v>850</v>
      </c>
      <c r="B499" s="315" t="s">
        <v>851</v>
      </c>
      <c r="E499" s="289"/>
    </row>
    <row r="500" customFormat="false" ht="18.75" hidden="false" customHeight="false" outlineLevel="0" collapsed="false">
      <c r="A500" s="283" t="s">
        <v>852</v>
      </c>
      <c r="B500" s="314" t="s">
        <v>853</v>
      </c>
      <c r="E500" s="289"/>
    </row>
    <row r="501" customFormat="false" ht="18.75" hidden="false" customHeight="false" outlineLevel="0" collapsed="false">
      <c r="A501" s="283" t="s">
        <v>854</v>
      </c>
      <c r="B501" s="314" t="s">
        <v>855</v>
      </c>
      <c r="E501" s="289"/>
    </row>
    <row r="502" customFormat="false" ht="18.75" hidden="false" customHeight="false" outlineLevel="0" collapsed="false">
      <c r="A502" s="283" t="s">
        <v>856</v>
      </c>
      <c r="B502" s="314" t="s">
        <v>857</v>
      </c>
      <c r="E502" s="289"/>
    </row>
    <row r="503" customFormat="false" ht="18.75" hidden="false" customHeight="false" outlineLevel="0" collapsed="false">
      <c r="A503" s="283" t="s">
        <v>858</v>
      </c>
      <c r="B503" s="314" t="s">
        <v>859</v>
      </c>
      <c r="E503" s="289"/>
    </row>
    <row r="504" customFormat="false" ht="19.5" hidden="false" customHeight="false" outlineLevel="0" collapsed="false">
      <c r="A504" s="283" t="s">
        <v>860</v>
      </c>
      <c r="B504" s="316" t="s">
        <v>861</v>
      </c>
      <c r="E504" s="289"/>
    </row>
    <row r="505" customFormat="false" ht="18.75" hidden="false" customHeight="false" outlineLevel="0" collapsed="false">
      <c r="A505" s="283" t="s">
        <v>862</v>
      </c>
      <c r="B505" s="313" t="s">
        <v>863</v>
      </c>
      <c r="E505" s="289"/>
    </row>
    <row r="506" customFormat="false" ht="18.75" hidden="false" customHeight="false" outlineLevel="0" collapsed="false">
      <c r="A506" s="283" t="s">
        <v>864</v>
      </c>
      <c r="B506" s="314" t="s">
        <v>865</v>
      </c>
      <c r="E506" s="289"/>
    </row>
    <row r="507" customFormat="false" ht="18.75" hidden="false" customHeight="false" outlineLevel="0" collapsed="false">
      <c r="A507" s="283" t="s">
        <v>866</v>
      </c>
      <c r="B507" s="314" t="s">
        <v>867</v>
      </c>
      <c r="E507" s="289"/>
    </row>
    <row r="508" customFormat="false" ht="18.75" hidden="false" customHeight="false" outlineLevel="0" collapsed="false">
      <c r="A508" s="283" t="s">
        <v>868</v>
      </c>
      <c r="B508" s="314" t="s">
        <v>869</v>
      </c>
      <c r="E508" s="289"/>
    </row>
    <row r="509" customFormat="false" ht="19.5" hidden="false" customHeight="false" outlineLevel="0" collapsed="false">
      <c r="A509" s="283" t="s">
        <v>870</v>
      </c>
      <c r="B509" s="315" t="s">
        <v>871</v>
      </c>
      <c r="E509" s="289"/>
    </row>
    <row r="510" customFormat="false" ht="18.75" hidden="false" customHeight="false" outlineLevel="0" collapsed="false">
      <c r="A510" s="283" t="s">
        <v>872</v>
      </c>
      <c r="B510" s="314" t="s">
        <v>873</v>
      </c>
      <c r="E510" s="289"/>
    </row>
    <row r="511" customFormat="false" ht="19.5" hidden="false" customHeight="false" outlineLevel="0" collapsed="false">
      <c r="A511" s="283" t="s">
        <v>874</v>
      </c>
      <c r="B511" s="316" t="s">
        <v>875</v>
      </c>
      <c r="E511" s="289"/>
    </row>
    <row r="512" customFormat="false" ht="18.75" hidden="false" customHeight="false" outlineLevel="0" collapsed="false">
      <c r="A512" s="283" t="s">
        <v>876</v>
      </c>
      <c r="B512" s="313" t="s">
        <v>877</v>
      </c>
      <c r="E512" s="289"/>
    </row>
    <row r="513" customFormat="false" ht="18.75" hidden="false" customHeight="false" outlineLevel="0" collapsed="false">
      <c r="A513" s="283" t="s">
        <v>878</v>
      </c>
      <c r="B513" s="314" t="s">
        <v>879</v>
      </c>
      <c r="E513" s="289"/>
    </row>
    <row r="514" customFormat="false" ht="18.75" hidden="false" customHeight="false" outlineLevel="0" collapsed="false">
      <c r="A514" s="283" t="s">
        <v>880</v>
      </c>
      <c r="B514" s="314" t="s">
        <v>881</v>
      </c>
      <c r="E514" s="289"/>
    </row>
    <row r="515" customFormat="false" ht="18.75" hidden="false" customHeight="false" outlineLevel="0" collapsed="false">
      <c r="A515" s="283" t="s">
        <v>882</v>
      </c>
      <c r="B515" s="314" t="s">
        <v>883</v>
      </c>
      <c r="E515" s="289"/>
    </row>
    <row r="516" customFormat="false" ht="19.5" hidden="false" customHeight="false" outlineLevel="0" collapsed="false">
      <c r="A516" s="283" t="s">
        <v>884</v>
      </c>
      <c r="B516" s="315" t="s">
        <v>885</v>
      </c>
      <c r="E516" s="289"/>
    </row>
    <row r="517" customFormat="false" ht="18.75" hidden="false" customHeight="false" outlineLevel="0" collapsed="false">
      <c r="A517" s="283" t="s">
        <v>886</v>
      </c>
      <c r="B517" s="314" t="s">
        <v>887</v>
      </c>
      <c r="E517" s="289"/>
    </row>
    <row r="518" customFormat="false" ht="18.75" hidden="false" customHeight="false" outlineLevel="0" collapsed="false">
      <c r="A518" s="283" t="s">
        <v>888</v>
      </c>
      <c r="B518" s="314" t="s">
        <v>889</v>
      </c>
      <c r="E518" s="289"/>
    </row>
    <row r="519" customFormat="false" ht="18.75" hidden="false" customHeight="false" outlineLevel="0" collapsed="false">
      <c r="A519" s="283" t="s">
        <v>890</v>
      </c>
      <c r="B519" s="314" t="s">
        <v>891</v>
      </c>
      <c r="E519" s="289"/>
    </row>
    <row r="520" customFormat="false" ht="19.5" hidden="false" customHeight="false" outlineLevel="0" collapsed="false">
      <c r="A520" s="283" t="s">
        <v>892</v>
      </c>
      <c r="B520" s="316" t="s">
        <v>893</v>
      </c>
      <c r="E520" s="289"/>
    </row>
    <row r="521" customFormat="false" ht="18.75" hidden="false" customHeight="false" outlineLevel="0" collapsed="false">
      <c r="A521" s="283" t="s">
        <v>894</v>
      </c>
      <c r="B521" s="313" t="s">
        <v>895</v>
      </c>
      <c r="E521" s="289"/>
    </row>
    <row r="522" customFormat="false" ht="18.75" hidden="false" customHeight="false" outlineLevel="0" collapsed="false">
      <c r="A522" s="283" t="s">
        <v>896</v>
      </c>
      <c r="B522" s="314" t="s">
        <v>897</v>
      </c>
      <c r="E522" s="289"/>
    </row>
    <row r="523" customFormat="false" ht="19.5" hidden="false" customHeight="false" outlineLevel="0" collapsed="false">
      <c r="A523" s="283" t="s">
        <v>898</v>
      </c>
      <c r="B523" s="315" t="s">
        <v>899</v>
      </c>
      <c r="E523" s="289"/>
    </row>
    <row r="524" customFormat="false" ht="18.75" hidden="false" customHeight="false" outlineLevel="0" collapsed="false">
      <c r="A524" s="283" t="s">
        <v>900</v>
      </c>
      <c r="B524" s="314" t="s">
        <v>901</v>
      </c>
      <c r="E524" s="289"/>
    </row>
    <row r="525" customFormat="false" ht="18.75" hidden="false" customHeight="false" outlineLevel="0" collapsed="false">
      <c r="A525" s="283" t="s">
        <v>902</v>
      </c>
      <c r="B525" s="314" t="s">
        <v>903</v>
      </c>
      <c r="E525" s="289"/>
    </row>
    <row r="526" customFormat="false" ht="18.75" hidden="false" customHeight="false" outlineLevel="0" collapsed="false">
      <c r="A526" s="283" t="s">
        <v>904</v>
      </c>
      <c r="B526" s="314" t="s">
        <v>905</v>
      </c>
      <c r="E526" s="289"/>
    </row>
    <row r="527" customFormat="false" ht="18.75" hidden="false" customHeight="false" outlineLevel="0" collapsed="false">
      <c r="A527" s="283" t="s">
        <v>906</v>
      </c>
      <c r="B527" s="314" t="s">
        <v>907</v>
      </c>
      <c r="E527" s="289"/>
    </row>
    <row r="528" customFormat="false" ht="19.5" hidden="false" customHeight="false" outlineLevel="0" collapsed="false">
      <c r="A528" s="283" t="s">
        <v>908</v>
      </c>
      <c r="B528" s="316" t="s">
        <v>909</v>
      </c>
      <c r="E528" s="289"/>
    </row>
    <row r="529" customFormat="false" ht="18.75" hidden="false" customHeight="false" outlineLevel="0" collapsed="false">
      <c r="A529" s="283" t="s">
        <v>910</v>
      </c>
      <c r="B529" s="313" t="s">
        <v>911</v>
      </c>
      <c r="E529" s="289"/>
    </row>
    <row r="530" customFormat="false" ht="18.75" hidden="false" customHeight="false" outlineLevel="0" collapsed="false">
      <c r="A530" s="283" t="s">
        <v>912</v>
      </c>
      <c r="B530" s="314" t="s">
        <v>913</v>
      </c>
      <c r="E530" s="289"/>
    </row>
    <row r="531" customFormat="false" ht="18.75" hidden="false" customHeight="false" outlineLevel="0" collapsed="false">
      <c r="A531" s="283" t="s">
        <v>914</v>
      </c>
      <c r="B531" s="314" t="s">
        <v>915</v>
      </c>
      <c r="E531" s="289"/>
    </row>
    <row r="532" customFormat="false" ht="18.75" hidden="false" customHeight="false" outlineLevel="0" collapsed="false">
      <c r="A532" s="283" t="s">
        <v>916</v>
      </c>
      <c r="B532" s="314" t="s">
        <v>917</v>
      </c>
      <c r="E532" s="289"/>
    </row>
    <row r="533" customFormat="false" ht="18.75" hidden="false" customHeight="false" outlineLevel="0" collapsed="false">
      <c r="A533" s="283" t="s">
        <v>918</v>
      </c>
      <c r="B533" s="314" t="s">
        <v>919</v>
      </c>
      <c r="E533" s="289"/>
    </row>
    <row r="534" customFormat="false" ht="18.75" hidden="false" customHeight="false" outlineLevel="0" collapsed="false">
      <c r="A534" s="283" t="s">
        <v>920</v>
      </c>
      <c r="B534" s="314" t="s">
        <v>921</v>
      </c>
      <c r="E534" s="289"/>
    </row>
    <row r="535" customFormat="false" ht="18.75" hidden="false" customHeight="false" outlineLevel="0" collapsed="false">
      <c r="A535" s="283" t="s">
        <v>922</v>
      </c>
      <c r="B535" s="314" t="s">
        <v>923</v>
      </c>
      <c r="E535" s="289"/>
    </row>
    <row r="536" customFormat="false" ht="18.75" hidden="false" customHeight="false" outlineLevel="0" collapsed="false">
      <c r="A536" s="283" t="s">
        <v>924</v>
      </c>
      <c r="B536" s="314" t="s">
        <v>925</v>
      </c>
      <c r="E536" s="289"/>
    </row>
    <row r="537" customFormat="false" ht="19.5" hidden="false" customHeight="false" outlineLevel="0" collapsed="false">
      <c r="A537" s="283" t="s">
        <v>926</v>
      </c>
      <c r="B537" s="315" t="s">
        <v>927</v>
      </c>
      <c r="E537" s="289"/>
    </row>
    <row r="538" customFormat="false" ht="18.75" hidden="false" customHeight="false" outlineLevel="0" collapsed="false">
      <c r="A538" s="283" t="s">
        <v>928</v>
      </c>
      <c r="B538" s="314" t="s">
        <v>929</v>
      </c>
      <c r="E538" s="289"/>
    </row>
    <row r="539" customFormat="false" ht="19.5" hidden="false" customHeight="false" outlineLevel="0" collapsed="false">
      <c r="A539" s="283" t="s">
        <v>930</v>
      </c>
      <c r="B539" s="316" t="s">
        <v>931</v>
      </c>
      <c r="E539" s="289"/>
    </row>
    <row r="540" customFormat="false" ht="18.75" hidden="false" customHeight="false" outlineLevel="0" collapsed="false">
      <c r="A540" s="283" t="s">
        <v>932</v>
      </c>
      <c r="B540" s="313" t="s">
        <v>933</v>
      </c>
      <c r="E540" s="289"/>
    </row>
    <row r="541" customFormat="false" ht="18.75" hidden="false" customHeight="false" outlineLevel="0" collapsed="false">
      <c r="A541" s="283" t="s">
        <v>934</v>
      </c>
      <c r="B541" s="314" t="s">
        <v>935</v>
      </c>
      <c r="E541" s="289"/>
    </row>
    <row r="542" customFormat="false" ht="18.75" hidden="false" customHeight="false" outlineLevel="0" collapsed="false">
      <c r="A542" s="283" t="s">
        <v>936</v>
      </c>
      <c r="B542" s="314" t="s">
        <v>937</v>
      </c>
      <c r="E542" s="289"/>
    </row>
    <row r="543" customFormat="false" ht="18.75" hidden="false" customHeight="false" outlineLevel="0" collapsed="false">
      <c r="A543" s="283" t="s">
        <v>938</v>
      </c>
      <c r="B543" s="314" t="s">
        <v>939</v>
      </c>
      <c r="E543" s="289"/>
    </row>
    <row r="544" customFormat="false" ht="18.75" hidden="false" customHeight="false" outlineLevel="0" collapsed="false">
      <c r="A544" s="283" t="s">
        <v>940</v>
      </c>
      <c r="B544" s="314" t="s">
        <v>941</v>
      </c>
      <c r="E544" s="289"/>
    </row>
    <row r="545" customFormat="false" ht="19.5" hidden="false" customHeight="false" outlineLevel="0" collapsed="false">
      <c r="A545" s="283" t="s">
        <v>942</v>
      </c>
      <c r="B545" s="315" t="s">
        <v>943</v>
      </c>
      <c r="E545" s="289"/>
    </row>
    <row r="546" customFormat="false" ht="18.75" hidden="false" customHeight="false" outlineLevel="0" collapsed="false">
      <c r="A546" s="283" t="s">
        <v>944</v>
      </c>
      <c r="B546" s="314" t="s">
        <v>945</v>
      </c>
      <c r="E546" s="289"/>
    </row>
    <row r="547" customFormat="false" ht="18.75" hidden="false" customHeight="false" outlineLevel="0" collapsed="false">
      <c r="A547" s="283" t="s">
        <v>946</v>
      </c>
      <c r="B547" s="314" t="s">
        <v>947</v>
      </c>
      <c r="E547" s="289"/>
    </row>
    <row r="548" customFormat="false" ht="18.75" hidden="false" customHeight="false" outlineLevel="0" collapsed="false">
      <c r="A548" s="283" t="s">
        <v>948</v>
      </c>
      <c r="B548" s="314" t="s">
        <v>949</v>
      </c>
      <c r="E548" s="289"/>
    </row>
    <row r="549" customFormat="false" ht="18.75" hidden="false" customHeight="false" outlineLevel="0" collapsed="false">
      <c r="A549" s="283" t="s">
        <v>950</v>
      </c>
      <c r="B549" s="314" t="s">
        <v>951</v>
      </c>
      <c r="E549" s="289"/>
    </row>
    <row r="550" customFormat="false" ht="18.75" hidden="false" customHeight="false" outlineLevel="0" collapsed="false">
      <c r="A550" s="283" t="s">
        <v>952</v>
      </c>
      <c r="B550" s="318" t="s">
        <v>953</v>
      </c>
      <c r="E550" s="289"/>
    </row>
    <row r="551" customFormat="false" ht="19.5" hidden="false" customHeight="false" outlineLevel="0" collapsed="false">
      <c r="A551" s="283" t="s">
        <v>954</v>
      </c>
      <c r="B551" s="316" t="s">
        <v>955</v>
      </c>
      <c r="E551" s="289"/>
    </row>
    <row r="552" customFormat="false" ht="18.75" hidden="false" customHeight="false" outlineLevel="0" collapsed="false">
      <c r="A552" s="283" t="s">
        <v>956</v>
      </c>
      <c r="B552" s="313" t="s">
        <v>957</v>
      </c>
      <c r="E552" s="289"/>
    </row>
    <row r="553" customFormat="false" ht="18.75" hidden="false" customHeight="false" outlineLevel="0" collapsed="false">
      <c r="A553" s="283" t="s">
        <v>958</v>
      </c>
      <c r="B553" s="314" t="s">
        <v>959</v>
      </c>
      <c r="E553" s="289"/>
    </row>
    <row r="554" customFormat="false" ht="18.75" hidden="false" customHeight="false" outlineLevel="0" collapsed="false">
      <c r="A554" s="283" t="s">
        <v>960</v>
      </c>
      <c r="B554" s="314" t="s">
        <v>961</v>
      </c>
      <c r="E554" s="289"/>
    </row>
    <row r="555" customFormat="false" ht="19.5" hidden="false" customHeight="false" outlineLevel="0" collapsed="false">
      <c r="A555" s="283" t="s">
        <v>962</v>
      </c>
      <c r="B555" s="315" t="s">
        <v>963</v>
      </c>
      <c r="E555" s="289"/>
    </row>
    <row r="556" customFormat="false" ht="18.75" hidden="false" customHeight="false" outlineLevel="0" collapsed="false">
      <c r="A556" s="283" t="s">
        <v>964</v>
      </c>
      <c r="B556" s="314" t="s">
        <v>965</v>
      </c>
      <c r="E556" s="289"/>
    </row>
    <row r="557" customFormat="false" ht="19.5" hidden="false" customHeight="false" outlineLevel="0" collapsed="false">
      <c r="A557" s="283" t="s">
        <v>966</v>
      </c>
      <c r="B557" s="316" t="s">
        <v>967</v>
      </c>
      <c r="E557" s="289"/>
    </row>
    <row r="558" customFormat="false" ht="18.75" hidden="false" customHeight="false" outlineLevel="0" collapsed="false">
      <c r="A558" s="283" t="s">
        <v>968</v>
      </c>
      <c r="B558" s="319" t="s">
        <v>969</v>
      </c>
      <c r="E558" s="289"/>
    </row>
    <row r="559" customFormat="false" ht="18.75" hidden="false" customHeight="false" outlineLevel="0" collapsed="false">
      <c r="A559" s="283" t="s">
        <v>970</v>
      </c>
      <c r="B559" s="314" t="s">
        <v>971</v>
      </c>
      <c r="E559" s="289"/>
    </row>
    <row r="560" customFormat="false" ht="18.75" hidden="false" customHeight="false" outlineLevel="0" collapsed="false">
      <c r="A560" s="283" t="s">
        <v>972</v>
      </c>
      <c r="B560" s="314" t="s">
        <v>973</v>
      </c>
      <c r="E560" s="289"/>
    </row>
    <row r="561" customFormat="false" ht="18.75" hidden="false" customHeight="false" outlineLevel="0" collapsed="false">
      <c r="A561" s="283" t="s">
        <v>974</v>
      </c>
      <c r="B561" s="314" t="s">
        <v>975</v>
      </c>
      <c r="E561" s="289"/>
    </row>
    <row r="562" customFormat="false" ht="18.75" hidden="false" customHeight="false" outlineLevel="0" collapsed="false">
      <c r="A562" s="283" t="s">
        <v>976</v>
      </c>
      <c r="B562" s="314" t="s">
        <v>977</v>
      </c>
      <c r="E562" s="289"/>
    </row>
    <row r="563" customFormat="false" ht="18.75" hidden="false" customHeight="false" outlineLevel="0" collapsed="false">
      <c r="A563" s="283" t="s">
        <v>978</v>
      </c>
      <c r="B563" s="314" t="s">
        <v>979</v>
      </c>
      <c r="E563" s="289"/>
    </row>
    <row r="564" customFormat="false" ht="18.75" hidden="false" customHeight="false" outlineLevel="0" collapsed="false">
      <c r="A564" s="283" t="s">
        <v>980</v>
      </c>
      <c r="B564" s="314" t="s">
        <v>981</v>
      </c>
      <c r="E564" s="289"/>
    </row>
    <row r="565" customFormat="false" ht="19.5" hidden="false" customHeight="false" outlineLevel="0" collapsed="false">
      <c r="A565" s="283" t="s">
        <v>982</v>
      </c>
      <c r="B565" s="315" t="s">
        <v>983</v>
      </c>
      <c r="E565" s="289"/>
    </row>
    <row r="566" customFormat="false" ht="18.75" hidden="false" customHeight="false" outlineLevel="0" collapsed="false">
      <c r="A566" s="283" t="s">
        <v>984</v>
      </c>
      <c r="B566" s="314" t="s">
        <v>985</v>
      </c>
      <c r="E566" s="289"/>
    </row>
    <row r="567" customFormat="false" ht="18.75" hidden="false" customHeight="false" outlineLevel="0" collapsed="false">
      <c r="A567" s="283" t="s">
        <v>986</v>
      </c>
      <c r="B567" s="314" t="s">
        <v>987</v>
      </c>
      <c r="E567" s="289"/>
    </row>
    <row r="568" customFormat="false" ht="19.5" hidden="false" customHeight="false" outlineLevel="0" collapsed="false">
      <c r="A568" s="283" t="s">
        <v>988</v>
      </c>
      <c r="B568" s="316" t="s">
        <v>989</v>
      </c>
      <c r="E568" s="289"/>
    </row>
    <row r="569" customFormat="false" ht="18.75" hidden="false" customHeight="false" outlineLevel="0" collapsed="false">
      <c r="A569" s="283" t="s">
        <v>990</v>
      </c>
      <c r="B569" s="319" t="s">
        <v>991</v>
      </c>
      <c r="E569" s="289"/>
    </row>
    <row r="570" customFormat="false" ht="18.75" hidden="false" customHeight="false" outlineLevel="0" collapsed="false">
      <c r="A570" s="283" t="s">
        <v>992</v>
      </c>
      <c r="B570" s="314" t="s">
        <v>993</v>
      </c>
      <c r="E570" s="289"/>
    </row>
    <row r="571" customFormat="false" ht="18.75" hidden="false" customHeight="false" outlineLevel="0" collapsed="false">
      <c r="A571" s="283" t="s">
        <v>994</v>
      </c>
      <c r="B571" s="314" t="s">
        <v>995</v>
      </c>
      <c r="E571" s="289"/>
    </row>
    <row r="572" customFormat="false" ht="18.75" hidden="false" customHeight="false" outlineLevel="0" collapsed="false">
      <c r="A572" s="283" t="s">
        <v>996</v>
      </c>
      <c r="B572" s="314" t="s">
        <v>997</v>
      </c>
      <c r="E572" s="289"/>
    </row>
    <row r="573" customFormat="false" ht="18.75" hidden="false" customHeight="false" outlineLevel="0" collapsed="false">
      <c r="A573" s="283" t="s">
        <v>998</v>
      </c>
      <c r="B573" s="314" t="s">
        <v>999</v>
      </c>
      <c r="E573" s="289"/>
    </row>
    <row r="574" customFormat="false" ht="18.75" hidden="false" customHeight="false" outlineLevel="0" collapsed="false">
      <c r="A574" s="283" t="s">
        <v>1000</v>
      </c>
      <c r="B574" s="314" t="s">
        <v>1001</v>
      </c>
      <c r="E574" s="289"/>
    </row>
    <row r="575" customFormat="false" ht="18.75" hidden="false" customHeight="false" outlineLevel="0" collapsed="false">
      <c r="A575" s="283" t="s">
        <v>1002</v>
      </c>
      <c r="B575" s="314" t="s">
        <v>1003</v>
      </c>
      <c r="E575" s="289"/>
    </row>
    <row r="576" customFormat="false" ht="18.75" hidden="false" customHeight="false" outlineLevel="0" collapsed="false">
      <c r="A576" s="283" t="s">
        <v>1004</v>
      </c>
      <c r="B576" s="314" t="s">
        <v>1005</v>
      </c>
      <c r="E576" s="289"/>
    </row>
    <row r="577" customFormat="false" ht="19.5" hidden="false" customHeight="false" outlineLevel="0" collapsed="false">
      <c r="A577" s="283" t="s">
        <v>1006</v>
      </c>
      <c r="B577" s="315" t="s">
        <v>1007</v>
      </c>
      <c r="E577" s="289"/>
    </row>
    <row r="578" customFormat="false" ht="18.75" hidden="false" customHeight="false" outlineLevel="0" collapsed="false">
      <c r="A578" s="283" t="s">
        <v>1008</v>
      </c>
      <c r="B578" s="314" t="s">
        <v>1009</v>
      </c>
      <c r="E578" s="289"/>
    </row>
    <row r="579" customFormat="false" ht="18.75" hidden="false" customHeight="false" outlineLevel="0" collapsed="false">
      <c r="A579" s="283" t="s">
        <v>1010</v>
      </c>
      <c r="B579" s="314" t="s">
        <v>1011</v>
      </c>
      <c r="E579" s="289"/>
    </row>
    <row r="580" customFormat="false" ht="18.75" hidden="false" customHeight="false" outlineLevel="0" collapsed="false">
      <c r="A580" s="283" t="s">
        <v>1012</v>
      </c>
      <c r="B580" s="314" t="s">
        <v>1013</v>
      </c>
      <c r="E580" s="289"/>
    </row>
    <row r="581" customFormat="false" ht="18.75" hidden="false" customHeight="false" outlineLevel="0" collapsed="false">
      <c r="A581" s="283" t="s">
        <v>1014</v>
      </c>
      <c r="B581" s="314" t="s">
        <v>1015</v>
      </c>
      <c r="E581" s="289"/>
    </row>
    <row r="582" customFormat="false" ht="18.75" hidden="false" customHeight="false" outlineLevel="0" collapsed="false">
      <c r="A582" s="283" t="s">
        <v>1016</v>
      </c>
      <c r="B582" s="314" t="s">
        <v>1017</v>
      </c>
      <c r="E582" s="289"/>
    </row>
    <row r="583" customFormat="false" ht="18.75" hidden="false" customHeight="false" outlineLevel="0" collapsed="false">
      <c r="A583" s="283" t="s">
        <v>1018</v>
      </c>
      <c r="B583" s="314" t="s">
        <v>1019</v>
      </c>
      <c r="E583" s="289"/>
    </row>
    <row r="584" customFormat="false" ht="18.75" hidden="false" customHeight="false" outlineLevel="0" collapsed="false">
      <c r="A584" s="283" t="s">
        <v>1020</v>
      </c>
      <c r="B584" s="314" t="s">
        <v>1021</v>
      </c>
      <c r="E584" s="289"/>
    </row>
    <row r="585" customFormat="false" ht="18.75" hidden="false" customHeight="false" outlineLevel="0" collapsed="false">
      <c r="A585" s="283" t="s">
        <v>1022</v>
      </c>
      <c r="B585" s="314" t="s">
        <v>1023</v>
      </c>
      <c r="E585" s="289"/>
    </row>
    <row r="586" customFormat="false" ht="19.5" hidden="false" customHeight="false" outlineLevel="0" collapsed="false">
      <c r="A586" s="283" t="s">
        <v>1024</v>
      </c>
      <c r="B586" s="320" t="s">
        <v>1025</v>
      </c>
      <c r="E586" s="289"/>
    </row>
    <row r="587" customFormat="false" ht="18.75" hidden="false" customHeight="false" outlineLevel="0" collapsed="false">
      <c r="A587" s="283" t="s">
        <v>1026</v>
      </c>
      <c r="B587" s="313" t="s">
        <v>1027</v>
      </c>
      <c r="E587" s="289"/>
    </row>
    <row r="588" customFormat="false" ht="18.75" hidden="false" customHeight="false" outlineLevel="0" collapsed="false">
      <c r="A588" s="283" t="s">
        <v>1028</v>
      </c>
      <c r="B588" s="314" t="s">
        <v>1029</v>
      </c>
      <c r="E588" s="289"/>
    </row>
    <row r="589" customFormat="false" ht="18.75" hidden="false" customHeight="false" outlineLevel="0" collapsed="false">
      <c r="A589" s="283" t="s">
        <v>1030</v>
      </c>
      <c r="B589" s="314" t="s">
        <v>1031</v>
      </c>
      <c r="E589" s="289"/>
    </row>
    <row r="590" customFormat="false" ht="18.75" hidden="false" customHeight="false" outlineLevel="0" collapsed="false">
      <c r="A590" s="283" t="s">
        <v>1032</v>
      </c>
      <c r="B590" s="314" t="s">
        <v>1033</v>
      </c>
      <c r="E590" s="289"/>
    </row>
    <row r="591" customFormat="false" ht="19.5" hidden="false" customHeight="false" outlineLevel="0" collapsed="false">
      <c r="A591" s="283" t="s">
        <v>1034</v>
      </c>
      <c r="B591" s="315" t="s">
        <v>1035</v>
      </c>
      <c r="E591" s="289"/>
    </row>
    <row r="592" customFormat="false" ht="18.75" hidden="false" customHeight="false" outlineLevel="0" collapsed="false">
      <c r="A592" s="283" t="s">
        <v>1036</v>
      </c>
      <c r="B592" s="314" t="s">
        <v>1037</v>
      </c>
      <c r="E592" s="289"/>
    </row>
    <row r="593" customFormat="false" ht="19.5" hidden="false" customHeight="false" outlineLevel="0" collapsed="false">
      <c r="A593" s="283" t="s">
        <v>1038</v>
      </c>
      <c r="B593" s="316" t="s">
        <v>1039</v>
      </c>
      <c r="E593" s="289"/>
    </row>
    <row r="594" customFormat="false" ht="18.75" hidden="false" customHeight="false" outlineLevel="0" collapsed="false">
      <c r="A594" s="283" t="s">
        <v>1040</v>
      </c>
      <c r="B594" s="313" t="s">
        <v>1041</v>
      </c>
      <c r="E594" s="289"/>
    </row>
    <row r="595" customFormat="false" ht="18.75" hidden="false" customHeight="false" outlineLevel="0" collapsed="false">
      <c r="A595" s="283" t="s">
        <v>1042</v>
      </c>
      <c r="B595" s="314" t="s">
        <v>760</v>
      </c>
      <c r="E595" s="289"/>
    </row>
    <row r="596" customFormat="false" ht="18.75" hidden="false" customHeight="false" outlineLevel="0" collapsed="false">
      <c r="A596" s="283" t="s">
        <v>1043</v>
      </c>
      <c r="B596" s="314" t="s">
        <v>1044</v>
      </c>
      <c r="E596" s="289"/>
    </row>
    <row r="597" customFormat="false" ht="18.75" hidden="false" customHeight="false" outlineLevel="0" collapsed="false">
      <c r="A597" s="283" t="s">
        <v>1045</v>
      </c>
      <c r="B597" s="314" t="s">
        <v>1046</v>
      </c>
      <c r="E597" s="289"/>
    </row>
    <row r="598" customFormat="false" ht="18.75" hidden="false" customHeight="false" outlineLevel="0" collapsed="false">
      <c r="A598" s="283" t="s">
        <v>1047</v>
      </c>
      <c r="B598" s="314" t="s">
        <v>1048</v>
      </c>
      <c r="E598" s="289"/>
    </row>
    <row r="599" customFormat="false" ht="19.5" hidden="false" customHeight="false" outlineLevel="0" collapsed="false">
      <c r="A599" s="283" t="s">
        <v>1049</v>
      </c>
      <c r="B599" s="315" t="s">
        <v>1050</v>
      </c>
      <c r="E599" s="289"/>
    </row>
    <row r="600" customFormat="false" ht="18.75" hidden="false" customHeight="false" outlineLevel="0" collapsed="false">
      <c r="A600" s="283" t="s">
        <v>1051</v>
      </c>
      <c r="B600" s="314" t="s">
        <v>1052</v>
      </c>
      <c r="E600" s="289"/>
    </row>
    <row r="601" customFormat="false" ht="19.5" hidden="false" customHeight="false" outlineLevel="0" collapsed="false">
      <c r="A601" s="283" t="s">
        <v>1053</v>
      </c>
      <c r="B601" s="316" t="s">
        <v>1054</v>
      </c>
      <c r="E601" s="289"/>
    </row>
    <row r="602" customFormat="false" ht="18.75" hidden="false" customHeight="false" outlineLevel="0" collapsed="false">
      <c r="A602" s="283" t="s">
        <v>1055</v>
      </c>
      <c r="B602" s="313" t="s">
        <v>1056</v>
      </c>
      <c r="E602" s="289"/>
    </row>
    <row r="603" customFormat="false" ht="18.75" hidden="false" customHeight="false" outlineLevel="0" collapsed="false">
      <c r="A603" s="283" t="s">
        <v>1057</v>
      </c>
      <c r="B603" s="314" t="s">
        <v>1058</v>
      </c>
      <c r="E603" s="289"/>
    </row>
    <row r="604" customFormat="false" ht="18.75" hidden="false" customHeight="false" outlineLevel="0" collapsed="false">
      <c r="A604" s="283" t="s">
        <v>1059</v>
      </c>
      <c r="B604" s="314" t="s">
        <v>1060</v>
      </c>
      <c r="E604" s="289"/>
    </row>
    <row r="605" customFormat="false" ht="18.75" hidden="false" customHeight="false" outlineLevel="0" collapsed="false">
      <c r="A605" s="283" t="s">
        <v>1061</v>
      </c>
      <c r="B605" s="314" t="s">
        <v>1062</v>
      </c>
      <c r="E605" s="289"/>
    </row>
    <row r="606" customFormat="false" ht="19.5" hidden="false" customHeight="false" outlineLevel="0" collapsed="false">
      <c r="A606" s="283" t="s">
        <v>1063</v>
      </c>
      <c r="B606" s="315" t="s">
        <v>1064</v>
      </c>
      <c r="E606" s="289"/>
    </row>
    <row r="607" customFormat="false" ht="18.75" hidden="false" customHeight="false" outlineLevel="0" collapsed="false">
      <c r="A607" s="283" t="s">
        <v>1065</v>
      </c>
      <c r="B607" s="314" t="s">
        <v>1066</v>
      </c>
      <c r="E607" s="289"/>
    </row>
    <row r="608" customFormat="false" ht="19.5" hidden="false" customHeight="false" outlineLevel="0" collapsed="false">
      <c r="A608" s="283" t="s">
        <v>1067</v>
      </c>
      <c r="B608" s="316" t="s">
        <v>1068</v>
      </c>
      <c r="E608" s="289"/>
    </row>
    <row r="609" customFormat="false" ht="18.75" hidden="false" customHeight="false" outlineLevel="0" collapsed="false">
      <c r="A609" s="283" t="s">
        <v>1069</v>
      </c>
      <c r="B609" s="313" t="s">
        <v>1070</v>
      </c>
      <c r="E609" s="289"/>
    </row>
    <row r="610" customFormat="false" ht="18.75" hidden="false" customHeight="false" outlineLevel="0" collapsed="false">
      <c r="A610" s="283" t="s">
        <v>1071</v>
      </c>
      <c r="B610" s="314" t="s">
        <v>1072</v>
      </c>
      <c r="E610" s="289"/>
    </row>
    <row r="611" customFormat="false" ht="19.5" hidden="false" customHeight="false" outlineLevel="0" collapsed="false">
      <c r="A611" s="283" t="s">
        <v>1073</v>
      </c>
      <c r="B611" s="315" t="s">
        <v>1074</v>
      </c>
      <c r="E611" s="289"/>
    </row>
    <row r="612" customFormat="false" ht="19.5" hidden="false" customHeight="false" outlineLevel="0" collapsed="false">
      <c r="A612" s="283" t="s">
        <v>1075</v>
      </c>
      <c r="B612" s="316" t="s">
        <v>1076</v>
      </c>
      <c r="E612" s="289"/>
    </row>
    <row r="613" customFormat="false" ht="18.75" hidden="false" customHeight="false" outlineLevel="0" collapsed="false">
      <c r="A613" s="283" t="s">
        <v>1077</v>
      </c>
      <c r="B613" s="313" t="s">
        <v>1078</v>
      </c>
      <c r="E613" s="289"/>
    </row>
    <row r="614" customFormat="false" ht="18.75" hidden="false" customHeight="false" outlineLevel="0" collapsed="false">
      <c r="A614" s="283" t="s">
        <v>1079</v>
      </c>
      <c r="B614" s="314" t="s">
        <v>1080</v>
      </c>
      <c r="E614" s="289"/>
    </row>
    <row r="615" customFormat="false" ht="18.75" hidden="false" customHeight="false" outlineLevel="0" collapsed="false">
      <c r="A615" s="283" t="s">
        <v>1081</v>
      </c>
      <c r="B615" s="314" t="s">
        <v>1082</v>
      </c>
      <c r="E615" s="289"/>
    </row>
    <row r="616" customFormat="false" ht="18.75" hidden="false" customHeight="false" outlineLevel="0" collapsed="false">
      <c r="A616" s="283" t="s">
        <v>1083</v>
      </c>
      <c r="B616" s="314" t="s">
        <v>1084</v>
      </c>
      <c r="E616" s="289"/>
    </row>
    <row r="617" customFormat="false" ht="18.75" hidden="false" customHeight="false" outlineLevel="0" collapsed="false">
      <c r="A617" s="283" t="s">
        <v>1085</v>
      </c>
      <c r="B617" s="314" t="s">
        <v>1086</v>
      </c>
      <c r="E617" s="289"/>
    </row>
    <row r="618" customFormat="false" ht="18.75" hidden="false" customHeight="false" outlineLevel="0" collapsed="false">
      <c r="A618" s="283" t="s">
        <v>1087</v>
      </c>
      <c r="B618" s="314" t="s">
        <v>1088</v>
      </c>
      <c r="E618" s="289"/>
    </row>
    <row r="619" customFormat="false" ht="18.75" hidden="false" customHeight="false" outlineLevel="0" collapsed="false">
      <c r="A619" s="283" t="s">
        <v>1089</v>
      </c>
      <c r="B619" s="314" t="s">
        <v>1090</v>
      </c>
      <c r="E619" s="289"/>
    </row>
    <row r="620" customFormat="false" ht="18.75" hidden="false" customHeight="false" outlineLevel="0" collapsed="false">
      <c r="A620" s="283" t="s">
        <v>1091</v>
      </c>
      <c r="B620" s="314" t="s">
        <v>1092</v>
      </c>
      <c r="E620" s="289"/>
    </row>
    <row r="621" customFormat="false" ht="19.5" hidden="false" customHeight="false" outlineLevel="0" collapsed="false">
      <c r="A621" s="283" t="s">
        <v>1093</v>
      </c>
      <c r="B621" s="315" t="s">
        <v>1094</v>
      </c>
      <c r="E621" s="289"/>
    </row>
    <row r="622" customFormat="false" ht="19.5" hidden="false" customHeight="false" outlineLevel="0" collapsed="false">
      <c r="A622" s="283" t="s">
        <v>1095</v>
      </c>
      <c r="B622" s="316" t="s">
        <v>1096</v>
      </c>
      <c r="E622" s="289"/>
    </row>
    <row r="623" customFormat="false" ht="18.75" hidden="false" customHeight="false" outlineLevel="0" collapsed="false">
      <c r="A623" s="283" t="s">
        <v>1097</v>
      </c>
      <c r="B623" s="313" t="s">
        <v>1098</v>
      </c>
      <c r="E623" s="289"/>
    </row>
    <row r="624" customFormat="false" ht="18.75" hidden="false" customHeight="false" outlineLevel="0" collapsed="false">
      <c r="A624" s="283" t="s">
        <v>1099</v>
      </c>
      <c r="B624" s="314" t="s">
        <v>1100</v>
      </c>
      <c r="E624" s="289"/>
    </row>
    <row r="625" customFormat="false" ht="18.75" hidden="false" customHeight="false" outlineLevel="0" collapsed="false">
      <c r="A625" s="283" t="s">
        <v>1101</v>
      </c>
      <c r="B625" s="314" t="s">
        <v>1102</v>
      </c>
      <c r="E625" s="289"/>
    </row>
    <row r="626" customFormat="false" ht="18.75" hidden="false" customHeight="false" outlineLevel="0" collapsed="false">
      <c r="A626" s="283" t="s">
        <v>1103</v>
      </c>
      <c r="B626" s="314" t="s">
        <v>1104</v>
      </c>
      <c r="E626" s="289"/>
    </row>
    <row r="627" customFormat="false" ht="18.75" hidden="false" customHeight="false" outlineLevel="0" collapsed="false">
      <c r="A627" s="283" t="s">
        <v>1105</v>
      </c>
      <c r="B627" s="314" t="s">
        <v>1106</v>
      </c>
      <c r="E627" s="289"/>
    </row>
    <row r="628" customFormat="false" ht="18.75" hidden="false" customHeight="false" outlineLevel="0" collapsed="false">
      <c r="A628" s="283" t="s">
        <v>1107</v>
      </c>
      <c r="B628" s="314" t="s">
        <v>1108</v>
      </c>
      <c r="E628" s="289"/>
    </row>
    <row r="629" customFormat="false" ht="18.75" hidden="false" customHeight="false" outlineLevel="0" collapsed="false">
      <c r="A629" s="283" t="s">
        <v>1109</v>
      </c>
      <c r="B629" s="314" t="s">
        <v>1110</v>
      </c>
      <c r="E629" s="289"/>
    </row>
    <row r="630" customFormat="false" ht="18.75" hidden="false" customHeight="false" outlineLevel="0" collapsed="false">
      <c r="A630" s="283" t="s">
        <v>1111</v>
      </c>
      <c r="B630" s="314" t="s">
        <v>1112</v>
      </c>
      <c r="E630" s="289"/>
    </row>
    <row r="631" customFormat="false" ht="18.75" hidden="false" customHeight="false" outlineLevel="0" collapsed="false">
      <c r="A631" s="283" t="s">
        <v>1113</v>
      </c>
      <c r="B631" s="314" t="s">
        <v>1114</v>
      </c>
      <c r="E631" s="289"/>
    </row>
    <row r="632" customFormat="false" ht="18.75" hidden="false" customHeight="false" outlineLevel="0" collapsed="false">
      <c r="A632" s="283" t="s">
        <v>1115</v>
      </c>
      <c r="B632" s="314" t="s">
        <v>1116</v>
      </c>
      <c r="E632" s="289"/>
    </row>
    <row r="633" customFormat="false" ht="18.75" hidden="false" customHeight="false" outlineLevel="0" collapsed="false">
      <c r="A633" s="283" t="s">
        <v>1117</v>
      </c>
      <c r="B633" s="314" t="s">
        <v>1118</v>
      </c>
      <c r="E633" s="289"/>
    </row>
    <row r="634" customFormat="false" ht="18.75" hidden="false" customHeight="false" outlineLevel="0" collapsed="false">
      <c r="A634" s="283" t="s">
        <v>1119</v>
      </c>
      <c r="B634" s="314" t="s">
        <v>1120</v>
      </c>
      <c r="E634" s="289"/>
    </row>
    <row r="635" customFormat="false" ht="18.75" hidden="false" customHeight="false" outlineLevel="0" collapsed="false">
      <c r="A635" s="283" t="s">
        <v>1121</v>
      </c>
      <c r="B635" s="314" t="s">
        <v>1122</v>
      </c>
      <c r="E635" s="289"/>
    </row>
    <row r="636" customFormat="false" ht="18.75" hidden="false" customHeight="false" outlineLevel="0" collapsed="false">
      <c r="A636" s="283" t="s">
        <v>1123</v>
      </c>
      <c r="B636" s="314" t="s">
        <v>1124</v>
      </c>
      <c r="E636" s="289"/>
    </row>
    <row r="637" customFormat="false" ht="18.75" hidden="false" customHeight="false" outlineLevel="0" collapsed="false">
      <c r="A637" s="283" t="s">
        <v>1125</v>
      </c>
      <c r="B637" s="314" t="s">
        <v>1126</v>
      </c>
      <c r="E637" s="289"/>
    </row>
    <row r="638" customFormat="false" ht="18.75" hidden="false" customHeight="false" outlineLevel="0" collapsed="false">
      <c r="A638" s="283" t="s">
        <v>1127</v>
      </c>
      <c r="B638" s="314" t="s">
        <v>1128</v>
      </c>
      <c r="E638" s="289"/>
    </row>
    <row r="639" customFormat="false" ht="18.75" hidden="false" customHeight="false" outlineLevel="0" collapsed="false">
      <c r="A639" s="283" t="s">
        <v>1129</v>
      </c>
      <c r="B639" s="314" t="s">
        <v>1130</v>
      </c>
      <c r="E639" s="289"/>
    </row>
    <row r="640" customFormat="false" ht="18.75" hidden="false" customHeight="false" outlineLevel="0" collapsed="false">
      <c r="A640" s="283" t="s">
        <v>1131</v>
      </c>
      <c r="B640" s="314" t="s">
        <v>1132</v>
      </c>
      <c r="E640" s="289"/>
    </row>
    <row r="641" customFormat="false" ht="18.75" hidden="false" customHeight="false" outlineLevel="0" collapsed="false">
      <c r="A641" s="283" t="s">
        <v>1133</v>
      </c>
      <c r="B641" s="314" t="s">
        <v>1134</v>
      </c>
      <c r="E641" s="289"/>
    </row>
    <row r="642" customFormat="false" ht="18.75" hidden="false" customHeight="false" outlineLevel="0" collapsed="false">
      <c r="A642" s="283" t="s">
        <v>1135</v>
      </c>
      <c r="B642" s="314" t="s">
        <v>1136</v>
      </c>
      <c r="E642" s="289"/>
    </row>
    <row r="643" customFormat="false" ht="18.75" hidden="false" customHeight="false" outlineLevel="0" collapsed="false">
      <c r="A643" s="283" t="s">
        <v>1137</v>
      </c>
      <c r="B643" s="314" t="s">
        <v>1138</v>
      </c>
      <c r="E643" s="289"/>
    </row>
    <row r="644" customFormat="false" ht="18.75" hidden="false" customHeight="false" outlineLevel="0" collapsed="false">
      <c r="A644" s="283" t="s">
        <v>1139</v>
      </c>
      <c r="B644" s="314" t="s">
        <v>1140</v>
      </c>
      <c r="E644" s="289"/>
    </row>
    <row r="645" customFormat="false" ht="18.75" hidden="false" customHeight="false" outlineLevel="0" collapsed="false">
      <c r="A645" s="283" t="s">
        <v>1141</v>
      </c>
      <c r="B645" s="314" t="s">
        <v>1142</v>
      </c>
      <c r="E645" s="289"/>
    </row>
    <row r="646" customFormat="false" ht="18.75" hidden="false" customHeight="false" outlineLevel="0" collapsed="false">
      <c r="A646" s="283" t="s">
        <v>1143</v>
      </c>
      <c r="B646" s="314" t="s">
        <v>1144</v>
      </c>
      <c r="E646" s="289"/>
    </row>
    <row r="647" customFormat="false" ht="20.25" hidden="false" customHeight="false" outlineLevel="0" collapsed="false">
      <c r="A647" s="283" t="s">
        <v>1145</v>
      </c>
      <c r="B647" s="321" t="s">
        <v>1146</v>
      </c>
      <c r="E647" s="289"/>
    </row>
    <row r="648" customFormat="false" ht="18.75" hidden="false" customHeight="false" outlineLevel="0" collapsed="false">
      <c r="A648" s="283" t="s">
        <v>1147</v>
      </c>
      <c r="B648" s="313" t="s">
        <v>1148</v>
      </c>
      <c r="E648" s="289"/>
    </row>
    <row r="649" customFormat="false" ht="18.75" hidden="false" customHeight="false" outlineLevel="0" collapsed="false">
      <c r="A649" s="283" t="s">
        <v>1149</v>
      </c>
      <c r="B649" s="314" t="s">
        <v>1150</v>
      </c>
      <c r="E649" s="289"/>
    </row>
    <row r="650" customFormat="false" ht="18.75" hidden="false" customHeight="false" outlineLevel="0" collapsed="false">
      <c r="A650" s="283" t="s">
        <v>1151</v>
      </c>
      <c r="B650" s="314" t="s">
        <v>1152</v>
      </c>
      <c r="E650" s="289"/>
    </row>
    <row r="651" customFormat="false" ht="18.75" hidden="false" customHeight="false" outlineLevel="0" collapsed="false">
      <c r="A651" s="283" t="s">
        <v>1153</v>
      </c>
      <c r="B651" s="314" t="s">
        <v>1154</v>
      </c>
      <c r="E651" s="289"/>
    </row>
    <row r="652" customFormat="false" ht="18.75" hidden="false" customHeight="false" outlineLevel="0" collapsed="false">
      <c r="A652" s="283" t="s">
        <v>1155</v>
      </c>
      <c r="B652" s="314" t="s">
        <v>1156</v>
      </c>
      <c r="E652" s="289"/>
    </row>
    <row r="653" customFormat="false" ht="18.75" hidden="false" customHeight="false" outlineLevel="0" collapsed="false">
      <c r="A653" s="283" t="s">
        <v>1157</v>
      </c>
      <c r="B653" s="314" t="s">
        <v>1158</v>
      </c>
      <c r="E653" s="289"/>
    </row>
    <row r="654" customFormat="false" ht="18.75" hidden="false" customHeight="false" outlineLevel="0" collapsed="false">
      <c r="A654" s="283" t="s">
        <v>1159</v>
      </c>
      <c r="B654" s="314" t="s">
        <v>1160</v>
      </c>
      <c r="E654" s="289"/>
    </row>
    <row r="655" customFormat="false" ht="18.75" hidden="false" customHeight="false" outlineLevel="0" collapsed="false">
      <c r="A655" s="283" t="s">
        <v>1161</v>
      </c>
      <c r="B655" s="314" t="s">
        <v>1162</v>
      </c>
      <c r="E655" s="289"/>
    </row>
    <row r="656" customFormat="false" ht="18.75" hidden="false" customHeight="false" outlineLevel="0" collapsed="false">
      <c r="A656" s="283" t="s">
        <v>1163</v>
      </c>
      <c r="B656" s="314" t="s">
        <v>1164</v>
      </c>
      <c r="E656" s="289"/>
    </row>
    <row r="657" customFormat="false" ht="18.75" hidden="false" customHeight="false" outlineLevel="0" collapsed="false">
      <c r="A657" s="283" t="s">
        <v>1165</v>
      </c>
      <c r="B657" s="314" t="s">
        <v>1166</v>
      </c>
      <c r="E657" s="289"/>
    </row>
    <row r="658" customFormat="false" ht="18.75" hidden="false" customHeight="false" outlineLevel="0" collapsed="false">
      <c r="A658" s="283" t="s">
        <v>1167</v>
      </c>
      <c r="B658" s="314" t="s">
        <v>1168</v>
      </c>
      <c r="E658" s="289"/>
    </row>
    <row r="659" customFormat="false" ht="18.75" hidden="false" customHeight="false" outlineLevel="0" collapsed="false">
      <c r="A659" s="283" t="s">
        <v>1169</v>
      </c>
      <c r="B659" s="314" t="s">
        <v>1170</v>
      </c>
      <c r="E659" s="289"/>
    </row>
    <row r="660" customFormat="false" ht="18.75" hidden="false" customHeight="false" outlineLevel="0" collapsed="false">
      <c r="A660" s="283" t="s">
        <v>1171</v>
      </c>
      <c r="B660" s="314" t="s">
        <v>1172</v>
      </c>
      <c r="E660" s="289"/>
    </row>
    <row r="661" customFormat="false" ht="18.75" hidden="false" customHeight="false" outlineLevel="0" collapsed="false">
      <c r="A661" s="283" t="s">
        <v>1173</v>
      </c>
      <c r="B661" s="314" t="s">
        <v>1174</v>
      </c>
      <c r="E661" s="289"/>
    </row>
    <row r="662" customFormat="false" ht="18.75" hidden="false" customHeight="false" outlineLevel="0" collapsed="false">
      <c r="A662" s="283" t="s">
        <v>1175</v>
      </c>
      <c r="B662" s="314" t="s">
        <v>1176</v>
      </c>
      <c r="E662" s="289"/>
    </row>
    <row r="663" customFormat="false" ht="18.75" hidden="false" customHeight="false" outlineLevel="0" collapsed="false">
      <c r="A663" s="283" t="s">
        <v>1177</v>
      </c>
      <c r="B663" s="314" t="s">
        <v>1178</v>
      </c>
      <c r="E663" s="289"/>
    </row>
    <row r="664" customFormat="false" ht="18.75" hidden="false" customHeight="false" outlineLevel="0" collapsed="false">
      <c r="A664" s="283" t="s">
        <v>1179</v>
      </c>
      <c r="B664" s="314" t="s">
        <v>1180</v>
      </c>
      <c r="E664" s="289"/>
    </row>
    <row r="665" customFormat="false" ht="18.75" hidden="false" customHeight="false" outlineLevel="0" collapsed="false">
      <c r="A665" s="283" t="s">
        <v>1181</v>
      </c>
      <c r="B665" s="314" t="s">
        <v>1182</v>
      </c>
      <c r="E665" s="289"/>
    </row>
    <row r="666" customFormat="false" ht="18.75" hidden="false" customHeight="false" outlineLevel="0" collapsed="false">
      <c r="A666" s="283" t="s">
        <v>1183</v>
      </c>
      <c r="B666" s="314" t="s">
        <v>1184</v>
      </c>
      <c r="E666" s="289"/>
    </row>
    <row r="667" customFormat="false" ht="18.75" hidden="false" customHeight="false" outlineLevel="0" collapsed="false">
      <c r="A667" s="283" t="s">
        <v>1185</v>
      </c>
      <c r="B667" s="314" t="s">
        <v>1186</v>
      </c>
      <c r="E667" s="289"/>
    </row>
    <row r="668" customFormat="false" ht="18.75" hidden="false" customHeight="false" outlineLevel="0" collapsed="false">
      <c r="A668" s="283" t="s">
        <v>1187</v>
      </c>
      <c r="B668" s="314" t="s">
        <v>1188</v>
      </c>
      <c r="E668" s="289"/>
    </row>
    <row r="669" customFormat="false" ht="19.5" hidden="false" customHeight="false" outlineLevel="0" collapsed="false">
      <c r="A669" s="283" t="s">
        <v>1189</v>
      </c>
      <c r="B669" s="316" t="s">
        <v>1190</v>
      </c>
      <c r="E669" s="289"/>
    </row>
    <row r="670" customFormat="false" ht="18.75" hidden="false" customHeight="false" outlineLevel="0" collapsed="false">
      <c r="A670" s="283" t="s">
        <v>1191</v>
      </c>
      <c r="B670" s="313" t="s">
        <v>1192</v>
      </c>
      <c r="E670" s="289"/>
    </row>
    <row r="671" customFormat="false" ht="18.75" hidden="false" customHeight="false" outlineLevel="0" collapsed="false">
      <c r="A671" s="283" t="s">
        <v>1193</v>
      </c>
      <c r="B671" s="314" t="s">
        <v>1194</v>
      </c>
      <c r="E671" s="289"/>
    </row>
    <row r="672" customFormat="false" ht="18.75" hidden="false" customHeight="false" outlineLevel="0" collapsed="false">
      <c r="A672" s="283" t="s">
        <v>1195</v>
      </c>
      <c r="B672" s="314" t="s">
        <v>1196</v>
      </c>
      <c r="E672" s="289"/>
    </row>
    <row r="673" customFormat="false" ht="18.75" hidden="false" customHeight="false" outlineLevel="0" collapsed="false">
      <c r="A673" s="283" t="s">
        <v>1197</v>
      </c>
      <c r="B673" s="314" t="s">
        <v>1198</v>
      </c>
      <c r="E673" s="289"/>
    </row>
    <row r="674" customFormat="false" ht="18.75" hidden="false" customHeight="false" outlineLevel="0" collapsed="false">
      <c r="A674" s="283" t="s">
        <v>1199</v>
      </c>
      <c r="B674" s="314" t="s">
        <v>1200</v>
      </c>
      <c r="E674" s="289"/>
    </row>
    <row r="675" customFormat="false" ht="18.75" hidden="false" customHeight="false" outlineLevel="0" collapsed="false">
      <c r="A675" s="283" t="s">
        <v>1201</v>
      </c>
      <c r="B675" s="314" t="s">
        <v>1202</v>
      </c>
      <c r="E675" s="289"/>
    </row>
    <row r="676" customFormat="false" ht="18.75" hidden="false" customHeight="false" outlineLevel="0" collapsed="false">
      <c r="A676" s="283" t="s">
        <v>1203</v>
      </c>
      <c r="B676" s="314" t="s">
        <v>1204</v>
      </c>
      <c r="E676" s="289"/>
    </row>
    <row r="677" customFormat="false" ht="18.75" hidden="false" customHeight="false" outlineLevel="0" collapsed="false">
      <c r="A677" s="283" t="s">
        <v>1205</v>
      </c>
      <c r="B677" s="314" t="s">
        <v>1206</v>
      </c>
      <c r="E677" s="289"/>
    </row>
    <row r="678" customFormat="false" ht="18.75" hidden="false" customHeight="false" outlineLevel="0" collapsed="false">
      <c r="A678" s="283" t="s">
        <v>1207</v>
      </c>
      <c r="B678" s="314" t="s">
        <v>1208</v>
      </c>
      <c r="E678" s="289"/>
    </row>
    <row r="679" customFormat="false" ht="19.5" hidden="false" customHeight="false" outlineLevel="0" collapsed="false">
      <c r="A679" s="283" t="s">
        <v>1209</v>
      </c>
      <c r="B679" s="315" t="s">
        <v>1210</v>
      </c>
      <c r="E679" s="289"/>
    </row>
    <row r="680" customFormat="false" ht="19.5" hidden="false" customHeight="false" outlineLevel="0" collapsed="false">
      <c r="A680" s="283" t="s">
        <v>1211</v>
      </c>
      <c r="B680" s="316" t="s">
        <v>1212</v>
      </c>
      <c r="E680" s="289"/>
    </row>
    <row r="681" customFormat="false" ht="18.75" hidden="false" customHeight="false" outlineLevel="0" collapsed="false">
      <c r="A681" s="283" t="s">
        <v>1213</v>
      </c>
      <c r="B681" s="313" t="s">
        <v>1214</v>
      </c>
      <c r="E681" s="289"/>
    </row>
    <row r="682" customFormat="false" ht="18.75" hidden="false" customHeight="false" outlineLevel="0" collapsed="false">
      <c r="A682" s="283" t="s">
        <v>1215</v>
      </c>
      <c r="B682" s="314" t="s">
        <v>1216</v>
      </c>
      <c r="E682" s="289"/>
    </row>
    <row r="683" customFormat="false" ht="18.75" hidden="false" customHeight="false" outlineLevel="0" collapsed="false">
      <c r="A683" s="283" t="s">
        <v>1217</v>
      </c>
      <c r="B683" s="314" t="s">
        <v>1218</v>
      </c>
      <c r="E683" s="289"/>
    </row>
    <row r="684" customFormat="false" ht="18.75" hidden="false" customHeight="false" outlineLevel="0" collapsed="false">
      <c r="A684" s="283" t="s">
        <v>1219</v>
      </c>
      <c r="B684" s="314" t="s">
        <v>1220</v>
      </c>
      <c r="E684" s="289"/>
    </row>
    <row r="685" customFormat="false" ht="20.25" hidden="false" customHeight="false" outlineLevel="0" collapsed="false">
      <c r="A685" s="283" t="s">
        <v>1221</v>
      </c>
      <c r="B685" s="321" t="s">
        <v>1222</v>
      </c>
      <c r="E685" s="289"/>
    </row>
    <row r="686" customFormat="false" ht="18.75" hidden="false" customHeight="false" outlineLevel="0" collapsed="false">
      <c r="A686" s="283" t="s">
        <v>1223</v>
      </c>
      <c r="B686" s="313" t="s">
        <v>1224</v>
      </c>
      <c r="E686" s="289"/>
    </row>
    <row r="687" customFormat="false" ht="18.75" hidden="false" customHeight="false" outlineLevel="0" collapsed="false">
      <c r="A687" s="283" t="s">
        <v>1225</v>
      </c>
      <c r="B687" s="314" t="s">
        <v>1226</v>
      </c>
      <c r="E687" s="289"/>
    </row>
    <row r="688" customFormat="false" ht="18.75" hidden="false" customHeight="false" outlineLevel="0" collapsed="false">
      <c r="A688" s="283" t="s">
        <v>1227</v>
      </c>
      <c r="B688" s="314" t="s">
        <v>1228</v>
      </c>
      <c r="E688" s="289"/>
    </row>
    <row r="689" customFormat="false" ht="18.75" hidden="false" customHeight="false" outlineLevel="0" collapsed="false">
      <c r="A689" s="283" t="s">
        <v>1229</v>
      </c>
      <c r="B689" s="314" t="s">
        <v>1230</v>
      </c>
      <c r="E689" s="289"/>
    </row>
    <row r="690" customFormat="false" ht="18.75" hidden="false" customHeight="false" outlineLevel="0" collapsed="false">
      <c r="A690" s="283" t="s">
        <v>1231</v>
      </c>
      <c r="B690" s="314" t="s">
        <v>1232</v>
      </c>
      <c r="E690" s="289"/>
    </row>
    <row r="691" customFormat="false" ht="18.75" hidden="false" customHeight="false" outlineLevel="0" collapsed="false">
      <c r="A691" s="283" t="s">
        <v>1233</v>
      </c>
      <c r="B691" s="314" t="s">
        <v>1234</v>
      </c>
      <c r="E691" s="289"/>
    </row>
    <row r="692" customFormat="false" ht="18.75" hidden="false" customHeight="false" outlineLevel="0" collapsed="false">
      <c r="A692" s="283" t="s">
        <v>1235</v>
      </c>
      <c r="B692" s="314" t="s">
        <v>1236</v>
      </c>
      <c r="E692" s="289"/>
    </row>
    <row r="693" customFormat="false" ht="18.75" hidden="false" customHeight="false" outlineLevel="0" collapsed="false">
      <c r="A693" s="283" t="s">
        <v>1237</v>
      </c>
      <c r="B693" s="314" t="s">
        <v>1238</v>
      </c>
      <c r="E693" s="289"/>
    </row>
    <row r="694" customFormat="false" ht="18.75" hidden="false" customHeight="false" outlineLevel="0" collapsed="false">
      <c r="A694" s="283" t="s">
        <v>1239</v>
      </c>
      <c r="B694" s="314" t="s">
        <v>1240</v>
      </c>
      <c r="E694" s="289"/>
    </row>
    <row r="695" customFormat="false" ht="18.75" hidden="false" customHeight="false" outlineLevel="0" collapsed="false">
      <c r="A695" s="283" t="s">
        <v>1241</v>
      </c>
      <c r="B695" s="314" t="s">
        <v>1242</v>
      </c>
      <c r="E695" s="289"/>
    </row>
    <row r="696" customFormat="false" ht="20.25" hidden="false" customHeight="false" outlineLevel="0" collapsed="false">
      <c r="A696" s="283" t="s">
        <v>1243</v>
      </c>
      <c r="B696" s="321" t="s">
        <v>1244</v>
      </c>
      <c r="E696" s="289"/>
    </row>
    <row r="697" customFormat="false" ht="18.75" hidden="false" customHeight="false" outlineLevel="0" collapsed="false">
      <c r="A697" s="283" t="s">
        <v>1245</v>
      </c>
      <c r="B697" s="313" t="s">
        <v>1246</v>
      </c>
      <c r="E697" s="289"/>
    </row>
    <row r="698" customFormat="false" ht="18.75" hidden="false" customHeight="false" outlineLevel="0" collapsed="false">
      <c r="A698" s="283" t="s">
        <v>1247</v>
      </c>
      <c r="B698" s="314" t="s">
        <v>1248</v>
      </c>
      <c r="E698" s="289"/>
    </row>
    <row r="699" customFormat="false" ht="18.75" hidden="false" customHeight="false" outlineLevel="0" collapsed="false">
      <c r="A699" s="283" t="s">
        <v>1249</v>
      </c>
      <c r="B699" s="314" t="s">
        <v>1250</v>
      </c>
      <c r="E699" s="289"/>
    </row>
    <row r="700" customFormat="false" ht="18.75" hidden="false" customHeight="false" outlineLevel="0" collapsed="false">
      <c r="A700" s="283" t="s">
        <v>1251</v>
      </c>
      <c r="B700" s="314" t="s">
        <v>1252</v>
      </c>
      <c r="E700" s="289"/>
    </row>
    <row r="701" customFormat="false" ht="18.75" hidden="false" customHeight="false" outlineLevel="0" collapsed="false">
      <c r="A701" s="283" t="s">
        <v>1253</v>
      </c>
      <c r="B701" s="314" t="s">
        <v>1254</v>
      </c>
      <c r="E701" s="289"/>
    </row>
    <row r="702" customFormat="false" ht="18.75" hidden="false" customHeight="false" outlineLevel="0" collapsed="false">
      <c r="A702" s="283" t="s">
        <v>1255</v>
      </c>
      <c r="B702" s="314" t="s">
        <v>1256</v>
      </c>
      <c r="E702" s="289"/>
    </row>
    <row r="703" customFormat="false" ht="18.75" hidden="false" customHeight="false" outlineLevel="0" collapsed="false">
      <c r="A703" s="283" t="s">
        <v>1257</v>
      </c>
      <c r="B703" s="314" t="s">
        <v>1258</v>
      </c>
      <c r="E703" s="289"/>
    </row>
    <row r="704" customFormat="false" ht="18.75" hidden="false" customHeight="false" outlineLevel="0" collapsed="false">
      <c r="A704" s="283" t="s">
        <v>1259</v>
      </c>
      <c r="B704" s="314" t="s">
        <v>1260</v>
      </c>
      <c r="E704" s="289"/>
    </row>
    <row r="705" customFormat="false" ht="18.75" hidden="false" customHeight="false" outlineLevel="0" collapsed="false">
      <c r="A705" s="283" t="s">
        <v>1261</v>
      </c>
      <c r="B705" s="314" t="s">
        <v>1262</v>
      </c>
      <c r="E705" s="289"/>
    </row>
    <row r="706" customFormat="false" ht="20.25" hidden="false" customHeight="false" outlineLevel="0" collapsed="false">
      <c r="A706" s="283" t="s">
        <v>1263</v>
      </c>
      <c r="B706" s="321" t="s">
        <v>1264</v>
      </c>
      <c r="E706" s="289"/>
    </row>
    <row r="707" customFormat="false" ht="18.75" hidden="false" customHeight="false" outlineLevel="0" collapsed="false">
      <c r="A707" s="283" t="s">
        <v>1265</v>
      </c>
      <c r="B707" s="313" t="s">
        <v>1266</v>
      </c>
      <c r="E707" s="289"/>
    </row>
    <row r="708" customFormat="false" ht="18.75" hidden="false" customHeight="false" outlineLevel="0" collapsed="false">
      <c r="A708" s="283" t="s">
        <v>1267</v>
      </c>
      <c r="B708" s="314" t="s">
        <v>1268</v>
      </c>
      <c r="E708" s="289"/>
    </row>
    <row r="709" customFormat="false" ht="18.75" hidden="false" customHeight="false" outlineLevel="0" collapsed="false">
      <c r="A709" s="283" t="s">
        <v>1269</v>
      </c>
      <c r="B709" s="314" t="s">
        <v>1270</v>
      </c>
      <c r="E709" s="289"/>
    </row>
    <row r="710" customFormat="false" ht="18.75" hidden="false" customHeight="false" outlineLevel="0" collapsed="false">
      <c r="A710" s="283" t="s">
        <v>1271</v>
      </c>
      <c r="B710" s="314" t="s">
        <v>1272</v>
      </c>
      <c r="E710" s="289"/>
    </row>
    <row r="711" customFormat="false" ht="20.25" hidden="false" customHeight="false" outlineLevel="0" collapsed="false">
      <c r="A711" s="283" t="s">
        <v>1273</v>
      </c>
      <c r="B711" s="321" t="s">
        <v>1274</v>
      </c>
      <c r="E711" s="289"/>
    </row>
    <row r="712" customFormat="false" ht="19.5" hidden="false" customHeight="false" outlineLevel="0" collapsed="false">
      <c r="A712" s="322"/>
      <c r="B712" s="323"/>
      <c r="E712" s="289"/>
    </row>
    <row r="713" customFormat="false" ht="14.25" hidden="false" customHeight="false" outlineLevel="0" collapsed="false">
      <c r="A713" s="324" t="s">
        <v>159</v>
      </c>
      <c r="B713" s="325" t="s">
        <v>1275</v>
      </c>
      <c r="C713" s="326" t="s">
        <v>159</v>
      </c>
    </row>
    <row r="714" customFormat="false" ht="14.25" hidden="false" customHeight="false" outlineLevel="0" collapsed="false">
      <c r="A714" s="327"/>
      <c r="B714" s="328" t="n">
        <v>44227</v>
      </c>
      <c r="C714" s="327" t="s">
        <v>1276</v>
      </c>
    </row>
    <row r="715" customFormat="false" ht="14.25" hidden="false" customHeight="false" outlineLevel="0" collapsed="false">
      <c r="A715" s="327"/>
      <c r="B715" s="328" t="n">
        <v>44255</v>
      </c>
      <c r="C715" s="327" t="s">
        <v>1277</v>
      </c>
    </row>
    <row r="716" customFormat="false" ht="14.25" hidden="false" customHeight="false" outlineLevel="0" collapsed="false">
      <c r="A716" s="327"/>
      <c r="B716" s="328" t="n">
        <v>44286</v>
      </c>
      <c r="C716" s="327" t="s">
        <v>1278</v>
      </c>
    </row>
    <row r="717" customFormat="false" ht="14.25" hidden="false" customHeight="false" outlineLevel="0" collapsed="false">
      <c r="A717" s="327"/>
      <c r="B717" s="328" t="n">
        <v>44316</v>
      </c>
      <c r="C717" s="327" t="s">
        <v>1279</v>
      </c>
    </row>
    <row r="718" customFormat="false" ht="14.25" hidden="false" customHeight="false" outlineLevel="0" collapsed="false">
      <c r="A718" s="327"/>
      <c r="B718" s="328" t="n">
        <v>44347</v>
      </c>
      <c r="C718" s="327" t="s">
        <v>1280</v>
      </c>
    </row>
    <row r="719" customFormat="false" ht="14.25" hidden="false" customHeight="false" outlineLevel="0" collapsed="false">
      <c r="A719" s="327"/>
      <c r="B719" s="328" t="n">
        <v>44377</v>
      </c>
      <c r="C719" s="327" t="s">
        <v>1281</v>
      </c>
    </row>
    <row r="720" customFormat="false" ht="14.25" hidden="false" customHeight="false" outlineLevel="0" collapsed="false">
      <c r="A720" s="327"/>
      <c r="B720" s="328" t="n">
        <v>44408</v>
      </c>
      <c r="C720" s="327" t="s">
        <v>1282</v>
      </c>
    </row>
    <row r="721" customFormat="false" ht="14.25" hidden="false" customHeight="false" outlineLevel="0" collapsed="false">
      <c r="A721" s="327"/>
      <c r="B721" s="328" t="n">
        <v>44439</v>
      </c>
      <c r="C721" s="327" t="s">
        <v>1283</v>
      </c>
    </row>
    <row r="722" customFormat="false" ht="14.25" hidden="false" customHeight="false" outlineLevel="0" collapsed="false">
      <c r="A722" s="327"/>
      <c r="B722" s="328" t="n">
        <v>44469</v>
      </c>
      <c r="C722" s="327" t="s">
        <v>1284</v>
      </c>
    </row>
    <row r="723" customFormat="false" ht="14.25" hidden="false" customHeight="false" outlineLevel="0" collapsed="false">
      <c r="A723" s="327"/>
      <c r="B723" s="328" t="n">
        <v>44500</v>
      </c>
      <c r="C723" s="327" t="s">
        <v>1285</v>
      </c>
    </row>
    <row r="724" customFormat="false" ht="14.25" hidden="false" customHeight="false" outlineLevel="0" collapsed="false">
      <c r="A724" s="327"/>
      <c r="B724" s="328" t="n">
        <v>44530</v>
      </c>
      <c r="C724" s="327" t="s">
        <v>1286</v>
      </c>
    </row>
    <row r="725" customFormat="false" ht="14.25" hidden="false" customHeight="false" outlineLevel="0" collapsed="false">
      <c r="A725" s="327"/>
      <c r="B725" s="328" t="n">
        <v>44561</v>
      </c>
      <c r="C725" s="327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User3454y645</cp:lastModifiedBy>
  <cp:lastPrinted>2021-06-04T13:56:27Z</cp:lastPrinted>
  <dcterms:modified xsi:type="dcterms:W3CDTF">2021-06-04T14:14:56Z</dcterms:modified>
  <cp:revision>0</cp:revision>
  <dc:subject/>
  <dc:title/>
</cp:coreProperties>
</file>